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6"/>
  </bookViews>
  <sheets>
    <sheet name="TITULKA-rozpocet" sheetId="1" state="visible" r:id="rId2"/>
    <sheet name="OBSAH" sheetId="2" state="visible" r:id="rId3"/>
    <sheet name="SUMARIZACE" sheetId="3" state="visible" r:id="rId4"/>
    <sheet name="INVENTAR" sheetId="4" state="visible" r:id="rId5"/>
    <sheet name="ROSTLINY" sheetId="5" state="visible" r:id="rId6"/>
    <sheet name="VÝSADBA" sheetId="6" state="visible" r:id="rId7"/>
    <sheet name="ROZPOJOVA_PEČE" sheetId="7" state="visible" r:id="rId8"/>
    <sheet name="INDIKAČNI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INVENTAR!$A$1:$V$78</definedName>
    <definedName function="false" hidden="false" localSheetId="3" name="_xlnm.Print_Titles" vbProcedure="false">INVENTAR!$2:$2</definedName>
    <definedName function="false" hidden="false" localSheetId="1" name="_xlnm.Print_Area" vbProcedure="false">OBSAH!$A$1:$A$7</definedName>
    <definedName function="false" hidden="false" localSheetId="1" name="_xlnm.Print_Titles" vbProcedure="false">OBSAH!$1:$1</definedName>
    <definedName function="false" hidden="false" localSheetId="4" name="_xlnm.Print_Area" vbProcedure="false">ROSTLINY!$A$1:$I$34</definedName>
    <definedName function="false" hidden="false" localSheetId="6" name="_xlnm.Print_Area" vbProcedure="false">ROZPOJOVA_PEČE!$A$1:$I$114</definedName>
    <definedName function="false" hidden="false" localSheetId="2" name="_xlnm.Print_Area" vbProcedure="false">SUMARIZACE!$A$1:$D$12</definedName>
    <definedName function="false" hidden="false" localSheetId="0" name="_xlnm.Print_Area" vbProcedure="false">'TITULKA-rozpocet'!$A$1:$I$14</definedName>
    <definedName function="false" hidden="false" localSheetId="5" name="_xlnm.Print_Area" vbProcedure="false">VÝSADBA!$A$1:$I$75</definedName>
    <definedName function="false" hidden="false" name="desky1" vbProcedure="false">'[1]'!BW64769:IW64843</definedName>
    <definedName function="false" hidden="false" name="dsa" vbProcedure="false">'[1]'!BW64769:IW64843</definedName>
    <definedName function="false" hidden="false" name="Excel_BuiltIn_Print_Area_1 1" vbProcedure="false">'[1]'!$A$1:$C$38</definedName>
    <definedName function="false" hidden="false" name="Excel_BuiltIn_Print_Area_10_1" vbProcedure="false">'[1]'!$A$1:$C$131</definedName>
    <definedName function="false" hidden="false" name="Excel_BuiltIn_Print_Area_10_1_1" vbProcedure="false">'[1]'!$A$1:$C$118</definedName>
    <definedName function="false" hidden="false" name="Excel_BuiltIn_Print_Area_10_1_1_1" vbProcedure="false">'[2]'!$A$1:$C$80</definedName>
    <definedName function="false" hidden="false" name="Excel_BuiltIn_Print_Area_11" vbProcedure="false">'[1]'!$A$1:$F$29</definedName>
    <definedName function="false" hidden="false" name="Excel_BuiltIn_Print_Area_11_1" vbProcedure="false">'[1]'!$A$1:$E$129</definedName>
    <definedName function="false" hidden="false" name="Excel_BuiltIn_Print_Area_11_1_1" vbProcedure="false">'[1]'!$A$1:$G$129</definedName>
    <definedName function="false" hidden="false" name="Excel_BuiltIn_Print_Area_11_1_1_1" vbProcedure="false">'[2]'!$A$1:$G$80</definedName>
    <definedName function="false" hidden="false" name="Excel_BuiltIn_Print_Area_13" vbProcedure="false">'[6]'!$A$2:$H$5</definedName>
    <definedName function="false" hidden="false" name="Excel_BuiltIn_Print_Area_13 1" vbProcedure="false">'[5]'!$A$1:$I$14</definedName>
    <definedName function="false" hidden="false" name="Excel_BuiltIn_Print_Area_16" vbProcedure="false">'[6]'!$A$1:$C$5</definedName>
    <definedName function="false" hidden="false" name="Excel_BuiltIn_Print_Area_1_1" vbProcedure="false">'[1]'!$A$1:$AD$231</definedName>
    <definedName function="false" hidden="false" name="Excel_BuiltIn_Print_Area_1_1_1" vbProcedure="false">'[1]'!$A$1:$AD$219</definedName>
    <definedName function="false" hidden="false" name="Excel_BuiltIn_Print_Area_1_1_1_1" vbProcedure="false">'[1]'!$A$3:$AD$219</definedName>
    <definedName function="false" hidden="false" name="Excel_BuiltIn_Print_Area_1_1_1_1_1" vbProcedure="false">'[1]'!BW64769:IW64843</definedName>
    <definedName function="false" hidden="false" name="Excel_BuiltIn_Print_Area_1_1_1_1_1 1" vbProcedure="false">'[3]'!$A$10:$A$341</definedName>
    <definedName function="false" hidden="false" name="Excel_BuiltIn_Print_Area_1_1_1_1_1_1" vbProcedure="false">'[1]'!$A$9:$A$92</definedName>
    <definedName function="false" hidden="false" name="Excel_BuiltIn_Print_Area_1_1_1_1_1_1_1" vbProcedure="false">"$#REF!.$A$1:$E$142"</definedName>
    <definedName function="false" hidden="false" name="Excel_BuiltIn_Print_Area_1_1_1_1_1_1_1 1" vbProcedure="false">'[1]'!$A$9:$A$92</definedName>
    <definedName function="false" hidden="false" name="Excel_BuiltIn_Print_Area_1_1_1_1_1_1_1_1" vbProcedure="false">'[1]'!BW64769:IW64843</definedName>
    <definedName function="false" hidden="false" name="Excel_BuiltIn_Print_Area_1_1_1_1_1_1_1_1_1" vbProcedure="false">'[2]'!BA64747:IA64821</definedName>
    <definedName function="false" hidden="false" name="Excel_BuiltIn_Print_Area_2 1" vbProcedure="false">'[1]'!$A$1:$P$73</definedName>
    <definedName function="false" hidden="false" name="Excel_BuiltIn_Print_Area_2_1" vbProcedure="false">'[1]'!GB64696</definedName>
    <definedName function="false" hidden="false" name="Excel_BuiltIn_Print_Area_2_1 1" vbProcedure="false">'[6]'!$A$1:$B$6</definedName>
    <definedName function="false" hidden="false" name="Excel_BuiltIn_Print_Area_2_1_1" vbProcedure="false">'[1]'!$A$9:$A$92</definedName>
    <definedName function="false" hidden="false" name="Excel_BuiltIn_Print_Area_2_1_1_1" vbProcedure="false">'[6]'!GG64445</definedName>
    <definedName function="false" hidden="false" name="Excel_BuiltIn_Print_Area_2_1_1_1_1" vbProcedure="false">'[6]'!BP65092:CS65121</definedName>
    <definedName function="false" hidden="false" name="Excel_BuiltIn_Print_Area_3 1" vbProcedure="false">'[1]'!$A$1:$O$219</definedName>
    <definedName function="false" hidden="false" name="Excel_BuiltIn_Print_Area_3_1" vbProcedure="false">'[1]'!$A$1:$G$118</definedName>
    <definedName function="false" hidden="false" name="Excel_BuiltIn_Print_Area_3_1 1" vbProcedure="false">'[6]'!$A$1:$S$637</definedName>
    <definedName function="false" hidden="false" name="Excel_BuiltIn_Print_Area_3_1_1" vbProcedure="false">'[1]'!$A$9:$G$92</definedName>
    <definedName function="false" hidden="false" name="Excel_BuiltIn_Print_Area_3_1_1_1" vbProcedure="false">'[1]'!$A$1:$H$542</definedName>
    <definedName function="false" hidden="false" name="Excel_BuiltIn_Print_Area_3_1_1_1 1" vbProcedure="false">'[6]'!$A$1:$C$5</definedName>
    <definedName function="false" hidden="false" name="Excel_BuiltIn_Print_Area_3_1_1_1_1" vbProcedure="false">'[1]'!BW64769:IW64843</definedName>
    <definedName function="false" hidden="false" name="Excel_BuiltIn_Print_Area_3_1_1_1_1 1" vbProcedure="false">'[6]'!F64518:CB64592</definedName>
    <definedName function="false" hidden="false" name="Excel_BuiltIn_Print_Area_3_1_1_1_1_1" vbProcedure="false">'[1]'!BW64769:IW64843</definedName>
    <definedName function="false" hidden="false" name="Excel_BuiltIn_Print_Area_4 1" vbProcedure="false">'[1]'!$A$1:$AF$231</definedName>
    <definedName function="false" hidden="false" name="Excel_BuiltIn_Print_Area_4_1" vbProcedure="false">'[1]'!$A$1:$J$544</definedName>
    <definedName function="false" hidden="false" name="Excel_BuiltIn_Print_Area_4_1 1" vbProcedure="false">'[6]'!$A$1:$E$5</definedName>
    <definedName function="false" hidden="false" name="Excel_BuiltIn_Print_Area_4_1_1" vbProcedure="false">'[1]'!B64769:IW64770</definedName>
    <definedName function="false" hidden="false" name="Excel_BuiltIn_Print_Area_4_1_1_1" vbProcedure="false">'[1]'!GB64696</definedName>
    <definedName function="false" hidden="false" name="Excel_BuiltIn_Print_Area_4_1_1_1_1" vbProcedure="false">'[2]'!FF64674</definedName>
    <definedName function="false" hidden="false" name="Excel_BuiltIn_Print_Area_5" vbProcedure="false">'[1]'!$A$1:$I$25</definedName>
    <definedName function="false" hidden="false" name="Excel_BuiltIn_Print_Area_5_1" vbProcedure="false">'[1]'!$A$1:$D$118</definedName>
    <definedName function="false" hidden="false" name="Excel_BuiltIn_Print_Area_5_1 1" vbProcedure="false">'[4]'!$A$1:$C$255</definedName>
    <definedName function="false" hidden="false" name="Excel_BuiltIn_Print_Area_5_1_1" vbProcedure="false">'[1]'!$A$9:$G$130</definedName>
    <definedName function="false" hidden="false" name="Excel_BuiltIn_Print_Area_5_1_1_1" vbProcedure="false">'[1]'!BW64769:IW64843</definedName>
    <definedName function="false" hidden="false" name="Excel_BuiltIn_Print_Area_6" vbProcedure="false">'[1]'!$A$1:$H$546</definedName>
    <definedName function="false" hidden="false" name="Excel_BuiltIn_Print_Area_6 1" vbProcedure="false">'[3]'!$A$1:$I$15</definedName>
    <definedName function="false" hidden="false" name="Excel_BuiltIn_Print_Area_6_1" vbProcedure="false">'[1]'!$A$1:$I$9</definedName>
    <definedName function="false" hidden="false" name="Excel_BuiltIn_Print_Area_6_1_1" vbProcedure="false">'[1]'!$A$9:$G$92</definedName>
    <definedName function="false" hidden="false" name="Excel_BuiltIn_Print_Area_6_1_1 1" vbProcedure="false">'[1]'!$A$1:$D$29</definedName>
    <definedName function="false" hidden="false" name="Excel_BuiltIn_Print_Area_6_1_1_1" vbProcedure="false">'[6]'!$A$1:$E$5</definedName>
    <definedName function="false" hidden="false" name="Excel_BuiltIn_Print_Area_7 1" vbProcedure="false">'[3]'!$A$1:$I$15</definedName>
    <definedName function="false" hidden="false" name="Excel_BuiltIn_Print_Area_7_1" vbProcedure="false">'[1]'!$A$1:$I$9</definedName>
    <definedName function="false" hidden="false" name="Excel_BuiltIn_Print_Area_7_1 1" vbProcedure="false">'[6]'!$A$1:$H$5</definedName>
    <definedName function="false" hidden="false" name="Excel_BuiltIn_Print_Area_7_1_1" vbProcedure="false">'[4]'!$A$1:$E$319</definedName>
    <definedName function="false" hidden="false" name="Excel_BuiltIn_Print_Area_8" vbProcedure="false">'[1]'!$A$1:$F$13</definedName>
    <definedName function="false" hidden="false" name="Excel_BuiltIn_Print_Area_8_1" vbProcedure="false">'[4]'!CP65374:CT65378</definedName>
    <definedName function="false" hidden="false" name="Excel_BuiltIn_Print_Area_8_1_1" vbProcedure="false">'[1]'!$A$1:$G$129</definedName>
    <definedName function="false" hidden="false" name="Excel_BuiltIn_Print_Area_8_1_1_1" vbProcedure="false">'[6]'!$A$1:$A$5</definedName>
    <definedName function="false" hidden="false" name="Excel_BuiltIn_Print_Area_8_1_1_1 1" vbProcedure="false">'[2]'!$A$1:$G$80</definedName>
    <definedName function="false" hidden="false" name="Excel_BuiltIn_Print_Area_8_1_1_1_1" vbProcedure="false">'[6]'!$A$1:$E$5</definedName>
    <definedName function="false" hidden="false" name="Excel_BuiltIn_Print_Area_9_1" vbProcedure="false">'[1]'!$A$1:$H$544</definedName>
    <definedName function="false" hidden="false" name="Excel_BuiltIn_Print_Area_9_1 1" vbProcedure="false">'[3]'!$A$1:$F$439</definedName>
    <definedName function="false" hidden="false" name="Excel_BuiltIn_Print_Area_9_1_1" vbProcedure="false">'[1]'!$A$1:$F$118</definedName>
    <definedName function="false" hidden="false" name="Excel_BuiltIn_Print_Area_9_1_1_1" vbProcedure="false">'[1]'!$A$1:$F$118</definedName>
    <definedName function="false" hidden="false" name="Excel_BuiltIn_Print_Titles_1" vbProcedure="false">'[1]'!GU65483</definedName>
    <definedName function="false" hidden="false" name="Excel_BuiltIn_Print_Titles_3" vbProcedure="false">'[6]'!$A$5:$IU$5</definedName>
    <definedName function="false" hidden="false" name="Excel_BuiltIn_Print_Titles_4" vbProcedure="false">'[1]'!GU65483</definedName>
    <definedName function="false" hidden="false" name="Excel_BuiltIn_Print_Titles_4_1" vbProcedure="false">"$#REF!.$#REF!$#REF!:$#REF!$#REF!"</definedName>
    <definedName function="false" hidden="false" name="Excel_BuiltIn_Print_Titles_5" vbProcedure="false">'[4]'!K65291</definedName>
    <definedName function="false" hidden="false" name="Excel_BuiltIn_Print_Titles_7" vbProcedure="false">'[4]'!K65291</definedName>
    <definedName function="false" hidden="false" name="ff" vbProcedure="false">'[1]'!BW64769:IW64843</definedName>
    <definedName function="false" hidden="false" name="h" vbProcedure="false">'[1]'!BW64769:IW64843</definedName>
    <definedName function="false" hidden="false" localSheetId="1" name="Excel_BuiltIn_Print_Area_1_1_1_1_1" vbProcedure="false">'[1]'!BW64769:IW64843</definedName>
    <definedName function="false" hidden="false" localSheetId="1" name="Excel_BuiltIn_Print_Area_1_1_1_1_1_1_1_1" vbProcedure="false">'[1]'!BW64769:IW64843</definedName>
    <definedName function="false" hidden="false" localSheetId="1" name="Excel_BuiltIn_Print_Area_1_1_1_1_1_1_1_1_1" vbProcedure="false">'[2]'!BA64747:IA64821</definedName>
    <definedName function="false" hidden="false" localSheetId="1" name="Excel_BuiltIn_Print_Area_2_1" vbProcedure="false">'[1]'!GB64696</definedName>
    <definedName function="false" hidden="false" localSheetId="1" name="Excel_BuiltIn_Print_Area_2_1_1_1" vbProcedure="false">'[6]'!GG64445</definedName>
    <definedName function="false" hidden="false" localSheetId="1" name="Excel_BuiltIn_Print_Area_2_1_1_1_1" vbProcedure="false">'[6]'!BP65092:CS65121</definedName>
    <definedName function="false" hidden="false" localSheetId="1" name="Excel_BuiltIn_Print_Area_3_1_1_1_1" vbProcedure="false">'[1]'!BW64769:IW64843</definedName>
    <definedName function="false" hidden="false" localSheetId="1" name="Excel_BuiltIn_Print_Area_3_1_1_1_1 1" vbProcedure="false">'[6]'!F64518:CB64592</definedName>
    <definedName function="false" hidden="false" localSheetId="1" name="Excel_BuiltIn_Print_Area_3_1_1_1_1_1" vbProcedure="false">'[1]'!BW64769:IW64843</definedName>
    <definedName function="false" hidden="false" localSheetId="1" name="Excel_BuiltIn_Print_Area_4_1_1" vbProcedure="false">'[1]'!B64769:IW64770</definedName>
    <definedName function="false" hidden="false" localSheetId="1" name="Excel_BuiltIn_Print_Area_4_1_1_1" vbProcedure="false">'[1]'!GB64696</definedName>
    <definedName function="false" hidden="false" localSheetId="1" name="Excel_BuiltIn_Print_Area_4_1_1_1_1" vbProcedure="false">'[2]'!FF64674</definedName>
    <definedName function="false" hidden="false" localSheetId="1" name="Excel_BuiltIn_Print_Area_5_1_1_1" vbProcedure="false">'[1]'!BW64769:IW64843</definedName>
    <definedName function="false" hidden="false" localSheetId="1" name="Excel_BuiltIn_Print_Area_6_1_1_1" vbProcedure="false">'[6]'!$A$1:$E$5</definedName>
    <definedName function="false" hidden="false" localSheetId="1" name="Excel_BuiltIn_Print_Area_8_1" vbProcedure="false">'[4]'!CP65374:CT65378</definedName>
    <definedName function="false" hidden="false" localSheetId="1" name="Excel_BuiltIn_Print_Titles_1" vbProcedure="false">'[1]'!GU65483</definedName>
    <definedName function="false" hidden="false" localSheetId="1" name="Excel_BuiltIn_Print_Titles_4" vbProcedure="false">'[1]'!GU65483</definedName>
    <definedName function="false" hidden="false" localSheetId="1" name="Excel_BuiltIn_Print_Titles_5" vbProcedure="false">'[4]'!K65291</definedName>
    <definedName function="false" hidden="false" localSheetId="1" name="Excel_BuiltIn_Print_Titles_7" vbProcedure="false">'[4]'!K65291</definedName>
    <definedName function="false" hidden="false" localSheetId="1" name="h" vbProcedure="false">'[1]'!BW64769:IW64843</definedName>
    <definedName function="false" hidden="false" localSheetId="3" name="Excel_BuiltIn__FilterDatabase" vbProcedure="false">INVENTAR!$A$2:$V$67</definedName>
    <definedName function="false" hidden="false" localSheetId="4" name="Excel_BuiltIn__FilterDatabase" vbProcedure="false">#REF!</definedName>
    <definedName function="false" hidden="false" localSheetId="5" name="Excel_BuiltIn_Print_Area_10_1" vbProcedure="false">'[3]'!$A$1:$C$455</definedName>
    <definedName function="false" hidden="false" localSheetId="5" name="Excel_BuiltIn_Print_Area_10_1_1" vbProcedure="false">'[3]'!$A$1:$C$439</definedName>
    <definedName function="false" hidden="false" localSheetId="5" name="Excel_BuiltIn_Print_Area_11" vbProcedure="false">'[3]'!$A$1:$F$70</definedName>
    <definedName function="false" hidden="false" localSheetId="5" name="Excel_BuiltIn_Print_Area_11_1" vbProcedure="false">'[3]'!$A$1:$E$453</definedName>
    <definedName function="false" hidden="false" localSheetId="5" name="Excel_BuiltIn_Print_Area_11_1_1" vbProcedure="false">'[3]'!$A$1:$G$453</definedName>
    <definedName function="false" hidden="false" localSheetId="5" name="Excel_BuiltIn_Print_Area_1_1_1_1_1" vbProcedure="false">'[3]'!BK65269:IK65343</definedName>
    <definedName function="false" hidden="false" localSheetId="5" name="Excel_BuiltIn_Print_Area_1_1_1_1_1_1" vbProcedure="false">"$#REF!.$A$1:$E$142"</definedName>
    <definedName function="false" hidden="false" localSheetId="5" name="Excel_BuiltIn_Print_Area_1_1_1_1_1_1_1" vbProcedure="false">'[3]'!$A$10:$A$341</definedName>
    <definedName function="false" hidden="false" localSheetId="5" name="Excel_BuiltIn_Print_Area_1_1_1_1_1_1_1 1" vbProcedure="false">'[3]'!BK65269:IK65343</definedName>
    <definedName function="false" hidden="false" localSheetId="5" name="Excel_BuiltIn_Print_Area_1_1_1_1_1_1_1_1" vbProcedure="false">'[1]'!BW64769:IW64843</definedName>
    <definedName function="false" hidden="false" localSheetId="5" name="Excel_BuiltIn_Print_Area_1_1_1_1_1_1_1_1_1" vbProcedure="false">'[2]'!BA64747:IA64821</definedName>
    <definedName function="false" hidden="false" localSheetId="5" name="Excel_BuiltIn_Print_Area_2_1" vbProcedure="false">'[3]'!FP65196</definedName>
    <definedName function="false" hidden="false" localSheetId="5" name="Excel_BuiltIn_Print_Area_2_1_1" vbProcedure="false">'[3]'!$A$10:$A$341</definedName>
    <definedName function="false" hidden="false" localSheetId="5" name="Excel_BuiltIn_Print_Area_2_1_1_1" vbProcedure="false">'[6]'!GG64445</definedName>
    <definedName function="false" hidden="false" localSheetId="5" name="Excel_BuiltIn_Print_Area_2_1_1_1_1" vbProcedure="false">'[6]'!BP65092:CS65121</definedName>
    <definedName function="false" hidden="false" localSheetId="5" name="Excel_BuiltIn_Print_Area_3_1" vbProcedure="false">'[3]'!$A$1:$G$439</definedName>
    <definedName function="false" hidden="false" localSheetId="5" name="Excel_BuiltIn_Print_Area_3_1_1" vbProcedure="false">'[3]'!$A$10:$G$341</definedName>
    <definedName function="false" hidden="false" localSheetId="5" name="Excel_BuiltIn_Print_Area_3_1_1_1" vbProcedure="false">VÝSADBA!$A$1:$I$3</definedName>
    <definedName function="false" hidden="false" localSheetId="5" name="Excel_BuiltIn_Print_Area_3_1_1_1_1" vbProcedure="false">'[3]'!BK65269:IK65343</definedName>
    <definedName function="false" hidden="false" localSheetId="5" name="Excel_BuiltIn_Print_Area_3_1_1_1_1 1" vbProcedure="false">'[6]'!F64518:CB64592</definedName>
    <definedName function="false" hidden="false" localSheetId="5" name="Excel_BuiltIn_Print_Area_3_1_1_1_1_1" vbProcedure="false">'[3]'!BK65269:IK65343</definedName>
    <definedName function="false" hidden="false" localSheetId="5" name="Excel_BuiltIn_Print_Area_4_1" vbProcedure="false">VÝSADBA!$A$1:$I$3</definedName>
    <definedName function="false" hidden="false" localSheetId="5" name="Excel_BuiltIn_Print_Area_4_1_1" vbProcedure="false">'[3]'!IK65269:IL65270</definedName>
    <definedName function="false" hidden="false" localSheetId="5" name="Excel_BuiltIn_Print_Area_4_1_1_1" vbProcedure="false">'[3]'!FP65196</definedName>
    <definedName function="false" hidden="false" localSheetId="5" name="Excel_BuiltIn_Print_Area_4_1_1_1_1" vbProcedure="false">'[2]'!FF64674</definedName>
    <definedName function="false" hidden="false" localSheetId="5" name="Excel_BuiltIn_Print_Area_5_1" vbProcedure="false">'[3]'!$A$1:$D$439</definedName>
    <definedName function="false" hidden="false" localSheetId="5" name="Excel_BuiltIn_Print_Area_5_1_1" vbProcedure="false">'[3]'!$A$10:$G$454</definedName>
    <definedName function="false" hidden="false" localSheetId="5" name="Excel_BuiltIn_Print_Area_5_1_1_1" vbProcedure="false">'[3]'!BK65269:IK65343</definedName>
    <definedName function="false" hidden="false" localSheetId="5" name="Excel_BuiltIn_Print_Area_6_1" vbProcedure="false">'[3]'!$A$10:$G$340</definedName>
    <definedName function="false" hidden="false" localSheetId="5" name="Excel_BuiltIn_Print_Area_6_1_1" vbProcedure="false">'[3]'!$A$1:$D$69</definedName>
    <definedName function="false" hidden="false" localSheetId="5" name="Excel_BuiltIn_Print_Area_6_1_1_1" vbProcedure="false">'[6]'!$A$1:$E$5</definedName>
    <definedName function="false" hidden="false" localSheetId="5" name="Excel_BuiltIn_Print_Area_8" vbProcedure="false">'[3]'!$A$1:$F$19</definedName>
    <definedName function="false" hidden="false" localSheetId="5" name="Excel_BuiltIn_Print_Area_8_1" vbProcedure="false">'[4]'!CP65374:CT65378</definedName>
    <definedName function="false" hidden="false" localSheetId="5" name="Excel_BuiltIn_Print_Area_8_1_1" vbProcedure="false">'[3]'!$A$1:$G$453</definedName>
    <definedName function="false" hidden="false" localSheetId="5" name="Excel_BuiltIn_Print_Area_9_1" vbProcedure="false">VÝSADBA!$A$1:$I$3</definedName>
    <definedName function="false" hidden="false" localSheetId="5" name="Excel_BuiltIn_Print_Area_9_1_1" vbProcedure="false">'[3]'!$A$1:$F$439</definedName>
    <definedName function="false" hidden="false" localSheetId="5" name="Excel_BuiltIn_Print_Titles_1" vbProcedure="false">'[1]'!GU65483</definedName>
    <definedName function="false" hidden="false" localSheetId="5" name="Excel_BuiltIn_Print_Titles_4" vbProcedure="false">'[1]'!GU65483</definedName>
    <definedName function="false" hidden="false" localSheetId="5" name="Excel_BuiltIn_Print_Titles_5" vbProcedure="false">'[4]'!K65291</definedName>
    <definedName function="false" hidden="false" localSheetId="5" name="Excel_BuiltIn_Print_Titles_7" vbProcedure="false">'[4]'!K65291</definedName>
    <definedName function="false" hidden="false" localSheetId="5" name="Excel_BuiltIn__FilterDatabase" vbProcedure="false">VÝSADBA!$A$66:$I$70</definedName>
    <definedName function="false" hidden="false" localSheetId="5" name="h" vbProcedure="false">'[1]'!BW64769:IW64843</definedName>
    <definedName function="false" hidden="false" localSheetId="7" name="Excel_BuiltIn_Print_Area_1 1" vbProcedure="false">'[6]'!$A$1:$B$6</definedName>
    <definedName function="false" hidden="false" localSheetId="7" name="Excel_BuiltIn_Print_Area_10_1" vbProcedure="false">'[6]'!IT64766</definedName>
    <definedName function="false" hidden="false" localSheetId="7" name="Excel_BuiltIn_Print_Area_11_1" vbProcedure="false">'[6]'!$A$1:$A$5</definedName>
    <definedName function="false" hidden="false" localSheetId="7" name="Excel_BuiltIn_Print_Area_11_1_1" vbProcedure="false">'[6]'!$A$1:$E$5</definedName>
    <definedName function="false" hidden="false" localSheetId="7" name="Excel_BuiltIn_Print_Area_1_1" vbProcedure="false">'[6]'!F64518:CB64592</definedName>
    <definedName function="false" hidden="false" localSheetId="7" name="Excel_BuiltIn_Print_Area_1_1_1" vbProcedure="false">'[6]'!BP65092:CS65121</definedName>
    <definedName function="false" hidden="false" localSheetId="7" name="Excel_BuiltIn_Print_Area_1_1_1_1" vbProcedure="false">"$#REF!.$A$1:$E$142"</definedName>
    <definedName function="false" hidden="false" localSheetId="7" name="Excel_BuiltIn_Print_Area_1_1_1_1_1" vbProcedure="false">'[6]'!BP65092:CS65121</definedName>
    <definedName function="false" hidden="false" localSheetId="7" name="Excel_BuiltIn_Print_Area_1_1_1_1_1_1" vbProcedure="false">'[6]'!F64518:CB64592</definedName>
    <definedName function="false" hidden="false" localSheetId="7" name="Excel_BuiltIn_Print_Area_2_1" vbProcedure="false">'[6]'!$A$1:$B$6</definedName>
    <definedName function="false" hidden="false" localSheetId="7" name="Excel_BuiltIn_Print_Area_2_1_1" vbProcedure="false">'[6]'!IT64766</definedName>
    <definedName function="false" hidden="false" localSheetId="7" name="Excel_BuiltIn_Print_Area_3_1" vbProcedure="false">'[6]'!$A$3:$W$647</definedName>
    <definedName function="false" hidden="false" localSheetId="7" name="Excel_BuiltIn_Print_Area_3_1_1" vbProcedure="false">'[6]'!$A$3:$X$647</definedName>
    <definedName function="false" hidden="false" localSheetId="7" name="Excel_BuiltIn_Print_Area_3_1_1_1" vbProcedure="false">'[6]'!$A$1:$X$647</definedName>
    <definedName function="false" hidden="false" localSheetId="7" name="Excel_BuiltIn_Print_Area_3_1_1_1_1" vbProcedure="false">'[6]'!$A$1:$D$5</definedName>
    <definedName function="false" hidden="false" localSheetId="7" name="Excel_BuiltIn_Print_Area_3_1_1_1_1_1" vbProcedure="false">'[6]'!F64518:CB64592</definedName>
    <definedName function="false" hidden="false" localSheetId="7" name="Excel_BuiltIn_Print_Area_4_1" vbProcedure="false">'[6]'!$A$1:$A$5</definedName>
    <definedName function="false" hidden="false" localSheetId="7" name="Excel_BuiltIn_Print_Area_4_1_1" vbProcedure="false">'[6]'!F64518:G64519</definedName>
    <definedName function="false" hidden="false" localSheetId="7" name="Excel_BuiltIn_Print_Area_4_1_1_1" vbProcedure="false">'[6]'!GG64445</definedName>
    <definedName function="false" hidden="false" localSheetId="7" name="Excel_BuiltIn_Print_Area_5_1_1" vbProcedure="false">'[6]'!$A$1:$C$5</definedName>
    <definedName function="false" hidden="false" localSheetId="7" name="Excel_BuiltIn_Print_Area_5_1_1_1" vbProcedure="false">'[6]'!F64518:CB64592</definedName>
    <definedName function="false" hidden="false" localSheetId="7" name="Excel_BuiltIn_Print_Area_6 1" vbProcedure="false">'[6]'!$A$1:$H$6</definedName>
    <definedName function="false" hidden="false" localSheetId="7" name="Excel_BuiltIn_Print_Area_6_1_1" vbProcedure="false">'[6]'!IT64766</definedName>
    <definedName function="false" hidden="false" localSheetId="7" name="Excel_BuiltIn_Print_Area_7_1" vbProcedure="false">'[6]'!$A$1:$I$633</definedName>
    <definedName function="false" hidden="false" localSheetId="7" name="Excel_BuiltIn_Print_Area_8_1" vbProcedure="false">'[6]'!$A$1:$K$6</definedName>
    <definedName function="false" hidden="false" localSheetId="7" name="Excel_BuiltIn_Print_Area_8_1_1" vbProcedure="false">'[6]'!$A$1:$D$5</definedName>
    <definedName function="false" hidden="false" localSheetId="7" name="Excel_BuiltIn_Print_Area_9_1" vbProcedure="false">'[6]'!BP65092:CU65123</definedName>
    <definedName function="false" hidden="false" localSheetId="7" name="Excel_BuiltIn_Print_Area_9_1_1" vbProcedure="false">'[6]'!$A$1:$A$5</definedName>
    <definedName function="false" hidden="false" localSheetId="7" name="Excel_BuiltIn_Print_Titles_4" vbProcedure="false">"$#REF!.$#REF!$#REF!: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483">
  <si>
    <t xml:space="preserve">OBJEDNATEL:</t>
  </si>
  <si>
    <t xml:space="preserve">Město Odry,Masarykovo náměstí 16/25,742 35 Odry </t>
  </si>
  <si>
    <t xml:space="preserve">AKCE:</t>
  </si>
  <si>
    <t xml:space="preserve">Revitalizace doprovodné zeleně kolem Mlýnské strouhy v Odrách - extravilán</t>
  </si>
  <si>
    <t xml:space="preserve">STUPEŇ:</t>
  </si>
  <si>
    <t xml:space="preserve">Podklad pro žádost o dotace</t>
  </si>
  <si>
    <t xml:space="preserve">PROJEKT:</t>
  </si>
  <si>
    <t xml:space="preserve">ČÁST DOKUMENTACE:</t>
  </si>
  <si>
    <t xml:space="preserve">B</t>
  </si>
  <si>
    <t xml:space="preserve">INVENTARIZACE DŘEVIN, PLÁN PÉČE A KÁCENÍ, VÝKAZ VÝMĚR – tabulková část</t>
  </si>
  <si>
    <t xml:space="preserve">ZHOTOVITEL:</t>
  </si>
  <si>
    <t xml:space="preserve">VEDOUCÍ ZPRACOVATELSKÉHO TÝMU:</t>
  </si>
  <si>
    <t xml:space="preserve">FORMÁT:</t>
  </si>
  <si>
    <t xml:space="preserve">A4</t>
  </si>
  <si>
    <t xml:space="preserve">SAFE TREES, s.r.o., Sídlo: Hlinky 162/92, 603 00 Brno</t>
  </si>
  <si>
    <t xml:space="preserve">Ing. JAROSLAV KOLAŘÍK, Ph.D</t>
  </si>
  <si>
    <t xml:space="preserve">DATUM:</t>
  </si>
  <si>
    <t xml:space="preserve">10/2018</t>
  </si>
  <si>
    <t xml:space="preserve">Tel: 602 742 607, Fax : 546 412 395</t>
  </si>
  <si>
    <t xml:space="preserve">ZPRACOVATELSKÝ TÝM:</t>
  </si>
  <si>
    <t xml:space="preserve">VÝKRES:</t>
  </si>
  <si>
    <t xml:space="preserve">PARÉ:</t>
  </si>
  <si>
    <t xml:space="preserve">Ing. Zdeněk Strnadel</t>
  </si>
  <si>
    <t xml:space="preserve">OBSAH</t>
  </si>
  <si>
    <t xml:space="preserve">SUMARIZACE</t>
  </si>
  <si>
    <t xml:space="preserve">INVENTARIZACE DŘEVIN, PLÁN PÉČE A KÁCENÍ VČETNĚ NACENĚNÍ</t>
  </si>
  <si>
    <t xml:space="preserve">SEZNAM VÝSADBOVÉHO (ROSTLINNÉHO) MATERIÁLU VČETNĚ CENY JEDNOTLIVÝCH SAZENIC</t>
  </si>
  <si>
    <t xml:space="preserve">ROZPOČET NAVRHOVANÉ ZELENĚ VČETNĚ SOUHRNNÉ CENY ROSTLINNÉHO MATERIÁLU</t>
  </si>
  <si>
    <t xml:space="preserve">ROZPOČET ROZVOJOVÉ PÉČE</t>
  </si>
  <si>
    <t xml:space="preserve">INDIKAČNÍ UKAZATELE</t>
  </si>
  <si>
    <t xml:space="preserve">      CELKOVÁ SUMARIZACE</t>
  </si>
  <si>
    <t xml:space="preserve">ZPŮSOBILÉ NÁKLADY</t>
  </si>
  <si>
    <t xml:space="preserve">Cena bez DPH v Kč</t>
  </si>
  <si>
    <t xml:space="preserve">Cena vč. DPH (21%) v Kč</t>
  </si>
  <si>
    <t xml:space="preserve">OŠETŘENÍ STÁVAJÍCÍCH DŘEVIN, KÁCENÍ, ZPRACOVÁNÍ DŘEVA</t>
  </si>
  <si>
    <t xml:space="preserve">VÝSADBA DŘEVIN</t>
  </si>
  <si>
    <t xml:space="preserve">ROZVOJOVÁ PÉČE</t>
  </si>
  <si>
    <r>
      <rPr>
        <sz val="11"/>
        <rFont val="Arial Narrow"/>
        <family val="2"/>
        <charset val="238"/>
      </rPr>
      <t xml:space="preserve">Vedlejší rozpočtové výdaje (zařízení staveniště, omezení dopravy na komunikacích včetně dopravního značení, nezbytné geodetické a inženýrské práce, </t>
    </r>
    <r>
      <rPr>
        <b val="true"/>
        <sz val="11"/>
        <rFont val="Arial Narrow"/>
        <family val="2"/>
        <charset val="238"/>
      </rPr>
      <t xml:space="preserve">vytyčení inženýrských sítí, úprava ploch dotčených stavbou do původního stavu</t>
    </r>
    <r>
      <rPr>
        <sz val="11"/>
        <rFont val="Arial Narrow"/>
        <family val="2"/>
        <charset val="238"/>
      </rPr>
      <t xml:space="preserve">) </t>
    </r>
  </si>
  <si>
    <t xml:space="preserve">CELKEM</t>
  </si>
  <si>
    <r>
      <rPr>
        <b val="true"/>
        <sz val="13"/>
        <color rgb="FF800000"/>
        <rFont val="Calibri"/>
        <family val="2"/>
        <charset val="1"/>
      </rPr>
      <t xml:space="preserve"> REALIZAČNÍ NÁKLADY CELKEM </t>
    </r>
    <r>
      <rPr>
        <b val="true"/>
        <vertAlign val="superscript"/>
        <sz val="13"/>
        <color rgb="FF800000"/>
        <rFont val="Calibri"/>
        <family val="2"/>
        <charset val="1"/>
      </rPr>
      <t xml:space="preserve"> </t>
    </r>
  </si>
  <si>
    <t xml:space="preserve">Pozn. Cena zahrnuje veškeré výdaje spojené s kompletní realizací navrhovaného díla.</t>
  </si>
  <si>
    <t xml:space="preserve">buňka určená k vyplnění !!!</t>
  </si>
  <si>
    <t xml:space="preserve">Plocha</t>
  </si>
  <si>
    <t xml:space="preserve">Číslo</t>
  </si>
  <si>
    <t xml:space="preserve">Taxon lat.</t>
  </si>
  <si>
    <t xml:space="preserve">Průměr kmene 1 [cm]</t>
  </si>
  <si>
    <t xml:space="preserve">Průměr kmene 2 [cm]</t>
  </si>
  <si>
    <t xml:space="preserve">Průměr kmene 3 [cm]</t>
  </si>
  <si>
    <t xml:space="preserve">Průměr kmene 4 [cm]</t>
  </si>
  <si>
    <t xml:space="preserve">Výška [m]</t>
  </si>
  <si>
    <t xml:space="preserve">Spodní okraj koruny [m]</t>
  </si>
  <si>
    <t xml:space="preserve">Průměr koruny [m]</t>
  </si>
  <si>
    <t xml:space="preserve">Plocha [m²]</t>
  </si>
  <si>
    <t xml:space="preserve">Plocha koruny [m²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;
Poznámka k práci</t>
  </si>
  <si>
    <t xml:space="preserve">Technologie</t>
  </si>
  <si>
    <t xml:space="preserve">Naléhavost</t>
  </si>
  <si>
    <t xml:space="preserve">Poznámka k práci</t>
  </si>
  <si>
    <t xml:space="preserve">Cena 
ošetření a kácení  [Kč]</t>
  </si>
  <si>
    <t xml:space="preserve">Náhon 2 (pod hřbitovem)</t>
  </si>
  <si>
    <t xml:space="preserve">Picea pungens</t>
  </si>
  <si>
    <t xml:space="preserve">8</t>
  </si>
  <si>
    <t xml:space="preserve">3,0</t>
  </si>
  <si>
    <t xml:space="preserve">1,0</t>
  </si>
  <si>
    <t xml:space="preserve">2</t>
  </si>
  <si>
    <t xml:space="preserve">3</t>
  </si>
  <si>
    <t xml:space="preserve">a</t>
  </si>
  <si>
    <t xml:space="preserve">1</t>
  </si>
  <si>
    <t xml:space="preserve">-</t>
  </si>
  <si>
    <t xml:space="preserve">Náhon 3 (pod chatami a domky)</t>
  </si>
  <si>
    <t xml:space="preserve">Tilia cordata</t>
  </si>
  <si>
    <t xml:space="preserve">33</t>
  </si>
  <si>
    <t xml:space="preserve">17,0</t>
  </si>
  <si>
    <t xml:space="preserve">6,0</t>
  </si>
  <si>
    <t xml:space="preserve">7</t>
  </si>
  <si>
    <t xml:space="preserve">b</t>
  </si>
  <si>
    <t xml:space="preserve">Torzo.</t>
  </si>
  <si>
    <t xml:space="preserve">Řez na hlavu</t>
  </si>
  <si>
    <t xml:space="preserve">URS 184 80-5114</t>
  </si>
  <si>
    <t xml:space="preserve">48</t>
  </si>
  <si>
    <t xml:space="preserve">42</t>
  </si>
  <si>
    <t xml:space="preserve">21,0</t>
  </si>
  <si>
    <t xml:space="preserve">4</t>
  </si>
  <si>
    <t xml:space="preserve">Sekundární koruna. Defektní větvení.</t>
  </si>
  <si>
    <t xml:space="preserve">Stabilizace sekundární koruny</t>
  </si>
  <si>
    <t xml:space="preserve">URS 184 80-5116</t>
  </si>
  <si>
    <t xml:space="preserve">Lokální redukce z důvodu stabilizace</t>
  </si>
  <si>
    <t xml:space="preserve">Odlehčení nestabilních větví.
URS 184 85-2116</t>
  </si>
  <si>
    <t xml:space="preserve">Alnus glutinosa</t>
  </si>
  <si>
    <t xml:space="preserve">35</t>
  </si>
  <si>
    <t xml:space="preserve">24,0</t>
  </si>
  <si>
    <t xml:space="preserve">10,0</t>
  </si>
  <si>
    <t xml:space="preserve">9</t>
  </si>
  <si>
    <t xml:space="preserve">Zhoršené stanovištní poměry.</t>
  </si>
  <si>
    <t xml:space="preserve">Řez bezpečnostní</t>
  </si>
  <si>
    <t xml:space="preserve">URS 184 85-2118</t>
  </si>
  <si>
    <t xml:space="preserve">44</t>
  </si>
  <si>
    <t xml:space="preserve">23,0</t>
  </si>
  <si>
    <t xml:space="preserve">Sekundární koruna. Výletové otvory.</t>
  </si>
  <si>
    <t xml:space="preserve">URS 184 80-5117</t>
  </si>
  <si>
    <t xml:space="preserve">Fraxinus excelsior</t>
  </si>
  <si>
    <t xml:space="preserve">77</t>
  </si>
  <si>
    <t xml:space="preserve">25,0</t>
  </si>
  <si>
    <t xml:space="preserve">12,0</t>
  </si>
  <si>
    <t xml:space="preserve">12</t>
  </si>
  <si>
    <t xml:space="preserve">5</t>
  </si>
  <si>
    <t xml:space="preserve">URS 184 85-2122</t>
  </si>
  <si>
    <t xml:space="preserve">4x Acer platanoides</t>
  </si>
  <si>
    <t xml:space="preserve">15,0</t>
  </si>
  <si>
    <t xml:space="preserve">19</t>
  </si>
  <si>
    <t xml:space="preserve">Salix alba</t>
  </si>
  <si>
    <t xml:space="preserve">65</t>
  </si>
  <si>
    <t xml:space="preserve">9,0</t>
  </si>
  <si>
    <t xml:space="preserve">Infekce kmene.</t>
  </si>
  <si>
    <t xml:space="preserve">URS 184 85-2121</t>
  </si>
  <si>
    <t xml:space="preserve">Uvolnění sousedního stromu.
URS 184 85-2121</t>
  </si>
  <si>
    <t xml:space="preserve">57</t>
  </si>
  <si>
    <t xml:space="preserve">19,0</t>
  </si>
  <si>
    <t xml:space="preserve">4,0</t>
  </si>
  <si>
    <t xml:space="preserve">11</t>
  </si>
  <si>
    <t xml:space="preserve">Tlaková vidlice od báze.</t>
  </si>
  <si>
    <t xml:space="preserve">URS 184 85-2117</t>
  </si>
  <si>
    <t xml:space="preserve">Odlehčit větve nad komunikací či chodníkem.
URS 184 85-2117</t>
  </si>
  <si>
    <t xml:space="preserve">Betula pendula</t>
  </si>
  <si>
    <t xml:space="preserve">10</t>
  </si>
  <si>
    <t xml:space="preserve"> Defektní větvení.</t>
  </si>
  <si>
    <t xml:space="preserve">Odlehčení nestabilních větví.
URS 184 85-2119</t>
  </si>
  <si>
    <t xml:space="preserve">Tilia platyphyllos</t>
  </si>
  <si>
    <t xml:space="preserve">82</t>
  </si>
  <si>
    <t xml:space="preserve">Báze zakrytá větvemi - odstranit.  Infekce kmene.</t>
  </si>
  <si>
    <t xml:space="preserve">Acer pseudoplatanus</t>
  </si>
  <si>
    <t xml:space="preserve">52</t>
  </si>
  <si>
    <t xml:space="preserve">26,0</t>
  </si>
  <si>
    <t xml:space="preserve">11,0</t>
  </si>
  <si>
    <t xml:space="preserve">Eroze v kořenech.</t>
  </si>
  <si>
    <t xml:space="preserve">URS 184 85-2119</t>
  </si>
  <si>
    <t xml:space="preserve">Quercus robur</t>
  </si>
  <si>
    <t xml:space="preserve">68</t>
  </si>
  <si>
    <t xml:space="preserve">13,0</t>
  </si>
  <si>
    <t xml:space="preserve">Infekce kmene. Roste v prudkém svahu.</t>
  </si>
  <si>
    <t xml:space="preserve">URS 184 85-2118
URS 184 85-2122</t>
  </si>
  <si>
    <t xml:space="preserve">67</t>
  </si>
  <si>
    <t xml:space="preserve">27,0</t>
  </si>
  <si>
    <t xml:space="preserve">Asymetrická koruna.</t>
  </si>
  <si>
    <t xml:space="preserve">66</t>
  </si>
  <si>
    <t xml:space="preserve">Infekce báze kmene. Zarostlý drát. Přihrnutá báze sutí - odhrnout. Asymetrická koruna.</t>
  </si>
  <si>
    <t xml:space="preserve">Symetrizovat.
URS 184 85-2121</t>
  </si>
  <si>
    <t xml:space="preserve">7,0</t>
  </si>
  <si>
    <t xml:space="preserve">79</t>
  </si>
  <si>
    <t xml:space="preserve">„Přírodě blízká“ redukce koruny senescentního stromu</t>
  </si>
  <si>
    <t xml:space="preserve">URS 184 85-2222</t>
  </si>
  <si>
    <t xml:space="preserve">107</t>
  </si>
  <si>
    <t xml:space="preserve">28,0</t>
  </si>
  <si>
    <t xml:space="preserve">14</t>
  </si>
  <si>
    <t xml:space="preserve">Infekce kmene. Silné suché větve v koruně.</t>
  </si>
  <si>
    <t xml:space="preserve">URS 184 85-2125</t>
  </si>
  <si>
    <t xml:space="preserve">Redukce obvodová</t>
  </si>
  <si>
    <t xml:space="preserve">20 procent.</t>
  </si>
  <si>
    <t xml:space="preserve">8,0</t>
  </si>
  <si>
    <t xml:space="preserve">58</t>
  </si>
  <si>
    <t xml:space="preserve">Infekce báze kmene.</t>
  </si>
  <si>
    <t xml:space="preserve">45</t>
  </si>
  <si>
    <t xml:space="preserve">30</t>
  </si>
  <si>
    <t xml:space="preserve">16,0</t>
  </si>
  <si>
    <t xml:space="preserve">Defektní větvení.</t>
  </si>
  <si>
    <t xml:space="preserve">Odlehčit větve nad komunikací či chodníkem.
URS 184 85-2116</t>
  </si>
  <si>
    <t xml:space="preserve">51</t>
  </si>
  <si>
    <t xml:space="preserve">22,0</t>
  </si>
  <si>
    <t xml:space="preserve">Odlehčení nestabilních větví.
URS 184 85-2118</t>
  </si>
  <si>
    <t xml:space="preserve">56</t>
  </si>
  <si>
    <t xml:space="preserve">47</t>
  </si>
  <si>
    <t xml:space="preserve">41</t>
  </si>
  <si>
    <t xml:space="preserve">16</t>
  </si>
  <si>
    <t xml:space="preserve"> Nakloněný kmen.</t>
  </si>
  <si>
    <t xml:space="preserve">Řez sesazovací</t>
  </si>
  <si>
    <t xml:space="preserve">URS 184 80-5124</t>
  </si>
  <si>
    <t xml:space="preserve">Cerasus avium</t>
  </si>
  <si>
    <t xml:space="preserve">2,0</t>
  </si>
  <si>
    <t xml:space="preserve"> Infekce kmene. Trhliny. Nakloněný kmen.</t>
  </si>
  <si>
    <t xml:space="preserve">URS 184 85-2114</t>
  </si>
  <si>
    <t xml:space="preserve">27</t>
  </si>
  <si>
    <t xml:space="preserve">20,0</t>
  </si>
  <si>
    <t xml:space="preserve"> Tlaková vidlice od báze.</t>
  </si>
  <si>
    <t xml:space="preserve">Potlačit tlakové větvení.
URS 184 85-2115</t>
  </si>
  <si>
    <t xml:space="preserve">URS 184 85-2115</t>
  </si>
  <si>
    <t xml:space="preserve"> Velké řezné rány.</t>
  </si>
  <si>
    <t xml:space="preserve">40</t>
  </si>
  <si>
    <t xml:space="preserve">5,0</t>
  </si>
  <si>
    <t xml:space="preserve"> Velké řezné rány. Infekce kmene.</t>
  </si>
  <si>
    <t xml:space="preserve">46</t>
  </si>
  <si>
    <t xml:space="preserve">Juglans regia</t>
  </si>
  <si>
    <t xml:space="preserve">Zahrnutá báze kmene. </t>
  </si>
  <si>
    <t xml:space="preserve">URS 184 85-2116</t>
  </si>
  <si>
    <t xml:space="preserve">81</t>
  </si>
  <si>
    <t xml:space="preserve"> Infekce kmene. Poškození kmene. Zahrnutá báze kmene. </t>
  </si>
  <si>
    <t xml:space="preserve">Zhoršené stanovištní poměry. Ke stromu se nedalo dostat. </t>
  </si>
  <si>
    <t xml:space="preserve">Redukce ve směru objektu.
URS 184 85-2115</t>
  </si>
  <si>
    <t xml:space="preserve">43</t>
  </si>
  <si>
    <t xml:space="preserve">Zhoršené stanovištní poměry. Ke stromu se nedalo dostat. Zahrnutá báze kmene. </t>
  </si>
  <si>
    <t xml:space="preserve">62</t>
  </si>
  <si>
    <t xml:space="preserve"> Infekce kmene. Výletové otvory.</t>
  </si>
  <si>
    <t xml:space="preserve">Náhon 4 (za garážemi)</t>
  </si>
  <si>
    <t xml:space="preserve">Salix caprea</t>
  </si>
  <si>
    <t xml:space="preserve">31</t>
  </si>
  <si>
    <t xml:space="preserve">24</t>
  </si>
  <si>
    <t xml:space="preserve">23</t>
  </si>
  <si>
    <t xml:space="preserve"> Infekce kmene. Silné suché větve v koruně. Zavěšená větev v koruně.</t>
  </si>
  <si>
    <t xml:space="preserve"> Infekce kmene. Infekce větví. Zlomy v koruně. </t>
  </si>
  <si>
    <t xml:space="preserve">URS 184 85-2224</t>
  </si>
  <si>
    <t xml:space="preserve">18,0</t>
  </si>
  <si>
    <t xml:space="preserve">3x Cerasus avium</t>
  </si>
  <si>
    <t xml:space="preserve">14,0</t>
  </si>
  <si>
    <t xml:space="preserve">Přihrnutá báze kmene. </t>
  </si>
  <si>
    <t xml:space="preserve">Řez zdravotní</t>
  </si>
  <si>
    <t xml:space="preserve">URS 184 85-2216</t>
  </si>
  <si>
    <t xml:space="preserve">Přihrnutá báze kmene - odhrnout. </t>
  </si>
  <si>
    <t xml:space="preserve">Abies concolor</t>
  </si>
  <si>
    <t xml:space="preserve">20</t>
  </si>
  <si>
    <t xml:space="preserve">60</t>
  </si>
  <si>
    <t xml:space="preserve"> Tlaková vidlice vyvíjející se.</t>
  </si>
  <si>
    <t xml:space="preserve">Potlačit tlakové větvení.
URS 184 85-2117</t>
  </si>
  <si>
    <t xml:space="preserve">28</t>
  </si>
  <si>
    <t xml:space="preserve">25</t>
  </si>
  <si>
    <t xml:space="preserve"> Nevhodná struktura větvení.</t>
  </si>
  <si>
    <t xml:space="preserve">Odlehčit větve nad komunikací či chodníkem. 20 procent.
URS 184 85-2116</t>
  </si>
  <si>
    <t xml:space="preserve">38</t>
  </si>
  <si>
    <t xml:space="preserve">34</t>
  </si>
  <si>
    <t xml:space="preserve">32</t>
  </si>
  <si>
    <t xml:space="preserve">Dvoukmen. </t>
  </si>
  <si>
    <t xml:space="preserve"> Veřejná technická infrastruktura (VTI) v koruně. Defektní větvení.</t>
  </si>
  <si>
    <t xml:space="preserve">K4</t>
  </si>
  <si>
    <r>
      <rPr>
        <i val="true"/>
        <sz val="9"/>
        <color rgb="FF000000"/>
        <rFont val="Arial"/>
        <family val="2"/>
        <charset val="238"/>
      </rPr>
      <t xml:space="preserve">Cornus sanguinea
Corylus avellana
Vinca minor
Prunus padus
Cornus alba
</t>
    </r>
    <r>
      <rPr>
        <i val="true"/>
        <sz val="9"/>
        <rFont val="Arial"/>
        <family val="2"/>
        <charset val="238"/>
      </rPr>
      <t xml:space="preserve">Sambucus nigra
Symphoricarpos albus</t>
    </r>
  </si>
  <si>
    <t xml:space="preserve">Pokryvnost 80%</t>
  </si>
  <si>
    <t xml:space="preserve">Lokální odstranění      
Odstranění Symphoricarpos albus
Cornus alba
350m2
Celkem odstranit 1050 m2</t>
  </si>
  <si>
    <t xml:space="preserve">likvidace bude prováděná po dobu 3 roků vždy 1xza rok</t>
  </si>
  <si>
    <t xml:space="preserve">K5</t>
  </si>
  <si>
    <r>
      <rPr>
        <i val="true"/>
        <sz val="9"/>
        <color rgb="FF000000"/>
        <rFont val="Arial"/>
        <family val="2"/>
        <charset val="238"/>
      </rPr>
      <t xml:space="preserve">Corylus avellana
Hedera helix
</t>
    </r>
    <r>
      <rPr>
        <i val="true"/>
        <sz val="9"/>
        <rFont val="Arial"/>
        <family val="2"/>
        <charset val="238"/>
      </rPr>
      <t xml:space="preserve">Sambucus nigra
Symphoricarpos albus
Tilia cordata
Acer pseudoplatanus</t>
    </r>
  </si>
  <si>
    <t xml:space="preserve">Pokryvnost 60%</t>
  </si>
  <si>
    <t xml:space="preserve">Lokální odstranění      
Odstranění Symphoricarpos albus
50m2
Celkem odstranit 150 m2</t>
  </si>
  <si>
    <t xml:space="preserve">K6</t>
  </si>
  <si>
    <t xml:space="preserve">Sambucus nigra
Symphoricarpos albus
Acer pseudoplatanus</t>
  </si>
  <si>
    <t xml:space="preserve">Pokryvnost 70%
</t>
  </si>
  <si>
    <t xml:space="preserve">Odstranění celé skupiny
50m2
Celkem odstranit 150 m2</t>
  </si>
  <si>
    <t xml:space="preserve">K7</t>
  </si>
  <si>
    <r>
      <rPr>
        <i val="true"/>
        <sz val="9"/>
        <color rgb="FF000000"/>
        <rFont val="Arial"/>
        <family val="2"/>
        <charset val="238"/>
      </rPr>
      <t xml:space="preserve">Cornus sanguinea
Corylus avellana
Hedera helix
Prunus padus
Cornus alba
</t>
    </r>
    <r>
      <rPr>
        <i val="true"/>
        <sz val="9"/>
        <rFont val="Arial"/>
        <family val="2"/>
        <charset val="238"/>
      </rPr>
      <t xml:space="preserve">Sambucus nigra
Rubus fruticosus
Philadelphus sp.
Acer pseudoplatanus
Tilia cordata
Salix caprea
Rubus idaeus
Symphoricarpos albus</t>
    </r>
  </si>
  <si>
    <t xml:space="preserve">Lokální odstranění      
Odstranění Symphoricarpos albus
Cornus alba
Philadelphus sp.
500m2
Celkem odstranit 1500 m2</t>
  </si>
  <si>
    <t xml:space="preserve">K8b</t>
  </si>
  <si>
    <r>
      <rPr>
        <i val="true"/>
        <sz val="9"/>
        <color rgb="FF000000"/>
        <rFont val="Arial"/>
        <family val="2"/>
        <charset val="238"/>
      </rPr>
      <t xml:space="preserve">Cornus sanguinea
Corylus avellana
Prunus padus
</t>
    </r>
    <r>
      <rPr>
        <i val="true"/>
        <sz val="9"/>
        <rFont val="Arial"/>
        <family val="2"/>
        <charset val="238"/>
      </rPr>
      <t xml:space="preserve">Sambucus nigra
Rubus fruticosus
Philadelphus sp.
Acer pseudoplatanus
Ligustrum vulgare</t>
    </r>
  </si>
  <si>
    <t xml:space="preserve">Lokální odstranění      
Odstranění 
Philadelphus sp.
300m2
Celkem odstranit 900 m2</t>
  </si>
  <si>
    <t xml:space="preserve">K9</t>
  </si>
  <si>
    <r>
      <rPr>
        <i val="true"/>
        <sz val="9"/>
        <color rgb="FF000000"/>
        <rFont val="Arial"/>
        <family val="2"/>
        <charset val="238"/>
      </rPr>
      <t xml:space="preserve">Corylus avellana
Prunus padus
</t>
    </r>
    <r>
      <rPr>
        <i val="true"/>
        <sz val="9"/>
        <rFont val="Arial"/>
        <family val="2"/>
        <charset val="238"/>
      </rPr>
      <t xml:space="preserve">Sambucus nigra
Rubus fruticosus
Acer pseudoplatanus
Acer platanoides
Fraxinus excelsior
Cerasus avium</t>
    </r>
  </si>
  <si>
    <t xml:space="preserve">Pokryvnost 70%</t>
  </si>
  <si>
    <t xml:space="preserve">Lokální odstranění
150m2, probírka
Celkem odstranit 450 m2</t>
  </si>
  <si>
    <t xml:space="preserve">K10</t>
  </si>
  <si>
    <t xml:space="preserve">Rubus fruticosus
Cornus alba
Salix viminalis</t>
  </si>
  <si>
    <t xml:space="preserve">Pokryvnost 90%</t>
  </si>
  <si>
    <t xml:space="preserve">Odstranění 
Cornus alba
50m2
Celkem odstranit 150 m2</t>
  </si>
  <si>
    <t xml:space="preserve">K11</t>
  </si>
  <si>
    <r>
      <rPr>
        <i val="true"/>
        <sz val="9"/>
        <color rgb="FF000000"/>
        <rFont val="Arial"/>
        <family val="2"/>
        <charset val="238"/>
      </rPr>
      <t xml:space="preserve">Corylus avellana
Prunus padus
</t>
    </r>
    <r>
      <rPr>
        <i val="true"/>
        <sz val="9"/>
        <rFont val="Arial"/>
        <family val="2"/>
        <charset val="238"/>
      </rPr>
      <t xml:space="preserve">Acer pseudoplatanus
Acer platanoides
Alnus glutinosa</t>
    </r>
  </si>
  <si>
    <t xml:space="preserve">Celkem</t>
  </si>
  <si>
    <t xml:space="preserve">název položky</t>
  </si>
  <si>
    <t xml:space="preserve">mj.</t>
  </si>
  <si>
    <t xml:space="preserve">počet m.j.</t>
  </si>
  <si>
    <t xml:space="preserve">cena za j.</t>
  </si>
  <si>
    <t xml:space="preserve">cena</t>
  </si>
  <si>
    <r>
      <rPr>
        <b val="true"/>
        <sz val="8"/>
        <rFont val="Calibri"/>
        <family val="2"/>
        <charset val="238"/>
      </rPr>
      <t xml:space="preserve">Drcení ořezaných větví</t>
    </r>
    <r>
      <rPr>
        <sz val="8"/>
        <rFont val="Calibri"/>
        <family val="2"/>
        <charset val="238"/>
      </rPr>
      <t xml:space="preserve"> strojně s odvozem dřevní drtě do 20 km a se složením 
(objem je uveden po štěpkováním )</t>
    </r>
  </si>
  <si>
    <t xml:space="preserve">m³</t>
  </si>
  <si>
    <t xml:space="preserve">Cena celkem bez DPH</t>
  </si>
  <si>
    <t xml:space="preserve">pozn.</t>
  </si>
  <si>
    <t xml:space="preserve">Cena za kácení stromů je včetně nákladů na rozřezání kmene a větví na délku 1m, odklizení částí kmene a větví na vzdálenost do 5 000 m, s naložením a složením na dopravní prostředek. Cena za ošetření stromů je včetně nákladů na rozřezání větví na 1 m délky a jejich přemístění na hromady na vzdálenost do 5 000 m, s naložením a složením na dopravní prostředek. Součástí ceny za kácení dřevin je provedení nátěru pařezů roztokem totálního herbicidu u svídy bílé a pámelníku.</t>
  </si>
  <si>
    <t xml:space="preserve">Ostranění keřových a náletových skupin bude provedeno dle položky  URS 111 21-2351. Likvidace bude prováděná po dobu tří let v celkové výměře 4 650 m2. 
Štěpka bude použita v rámci výsadeb dřevin a založení plazníku. 
Průměr všech kácených dřevin na pařezu je do 10 cm.</t>
  </si>
  <si>
    <t xml:space="preserve">SOUPIS ROSTLINNÉHO MATERIÁLU</t>
  </si>
  <si>
    <t xml:space="preserve">Alejové stromy</t>
  </si>
  <si>
    <t xml:space="preserve">p.č.</t>
  </si>
  <si>
    <t xml:space="preserve">latinský název</t>
  </si>
  <si>
    <t xml:space="preserve">český název</t>
  </si>
  <si>
    <t xml:space="preserve">velikost</t>
  </si>
  <si>
    <t xml:space="preserve">počet kusů</t>
  </si>
  <si>
    <t xml:space="preserve">cena/ks</t>
  </si>
  <si>
    <t xml:space="preserve">cena celkem</t>
  </si>
  <si>
    <t xml:space="preserve">S1</t>
  </si>
  <si>
    <t xml:space="preserve">Acer platanoides</t>
  </si>
  <si>
    <t xml:space="preserve">javor mléč</t>
  </si>
  <si>
    <t xml:space="preserve">ZB10-12</t>
  </si>
  <si>
    <t xml:space="preserve">S2</t>
  </si>
  <si>
    <t xml:space="preserve">olše lepkavá</t>
  </si>
  <si>
    <t xml:space="preserve">S3</t>
  </si>
  <si>
    <t xml:space="preserve">třešeň ptačí</t>
  </si>
  <si>
    <t xml:space="preserve">S4</t>
  </si>
  <si>
    <t xml:space="preserve">jasan ztepilý</t>
  </si>
  <si>
    <t xml:space="preserve">S5</t>
  </si>
  <si>
    <t xml:space="preserve">Prunus padus</t>
  </si>
  <si>
    <t xml:space="preserve">střemcha obecná</t>
  </si>
  <si>
    <t xml:space="preserve">S6</t>
  </si>
  <si>
    <t xml:space="preserve">dub letní</t>
  </si>
  <si>
    <t xml:space="preserve">S7</t>
  </si>
  <si>
    <t xml:space="preserve">vrba bílá</t>
  </si>
  <si>
    <t xml:space="preserve">S8</t>
  </si>
  <si>
    <t xml:space="preserve">lípa srdčitá</t>
  </si>
  <si>
    <t xml:space="preserve">S9</t>
  </si>
  <si>
    <t xml:space="preserve">Ulmus laevis</t>
  </si>
  <si>
    <t xml:space="preserve">jilm vaz</t>
  </si>
  <si>
    <t xml:space="preserve">Celkem </t>
  </si>
  <si>
    <t xml:space="preserve">Keře</t>
  </si>
  <si>
    <t xml:space="preserve">ks/m2</t>
  </si>
  <si>
    <t xml:space="preserve">spon</t>
  </si>
  <si>
    <t xml:space="preserve">Cornus sanguinea </t>
  </si>
  <si>
    <t xml:space="preserve">svída krvavá</t>
  </si>
  <si>
    <t xml:space="preserve">Ko 2l, 60-80</t>
  </si>
  <si>
    <t xml:space="preserve">trojspon
skupiny po 5 ks</t>
  </si>
  <si>
    <t xml:space="preserve">Euonymus europaeus</t>
  </si>
  <si>
    <t xml:space="preserve">brslen evropský</t>
  </si>
  <si>
    <t xml:space="preserve">Corylus avellana</t>
  </si>
  <si>
    <t xml:space="preserve">líska obecná</t>
  </si>
  <si>
    <t xml:space="preserve">trojspon
skupiny po 2 ks</t>
  </si>
  <si>
    <t xml:space="preserve">Ligustrum vulgare</t>
  </si>
  <si>
    <t xml:space="preserve">ptačí zob obecný</t>
  </si>
  <si>
    <t xml:space="preserve">trojspon</t>
  </si>
  <si>
    <t xml:space="preserve">K8</t>
  </si>
  <si>
    <t xml:space="preserve">ZB 10-12 = zemní bal, dřevina s obvodem kmínku 10-12cm (měřeno v 1 m výšky kmene), 2x přesazované</t>
  </si>
  <si>
    <t xml:space="preserve">Nasazení koruny u listnatých stormů bude v rozmezí 1,8-2,2 m od báze kmene.</t>
  </si>
  <si>
    <t xml:space="preserve">K60-80 = dřevina výšky 60-80cm v kontejneru </t>
  </si>
  <si>
    <t xml:space="preserve">VÝSADBA ALEJOVÝCH STROMŮ</t>
  </si>
  <si>
    <t xml:space="preserve">PRÁCE</t>
  </si>
  <si>
    <t xml:space="preserve">HSV-rok</t>
  </si>
  <si>
    <t xml:space="preserve">P.č.</t>
  </si>
  <si>
    <t xml:space="preserve">Kód položky</t>
  </si>
  <si>
    <t xml:space="preserve">Název položky</t>
  </si>
  <si>
    <t xml:space="preserve">poznámka k pracÍm</t>
  </si>
  <si>
    <t xml:space="preserve">m.j.</t>
  </si>
  <si>
    <t xml:space="preserve">cena Kč/m.j.</t>
  </si>
  <si>
    <t xml:space="preserve">celkem Kč</t>
  </si>
  <si>
    <t xml:space="preserve">R</t>
  </si>
  <si>
    <t xml:space="preserve"> -</t>
  </si>
  <si>
    <t xml:space="preserve">Vytýčení výsadeb stromů před jejich založením</t>
  </si>
  <si>
    <t xml:space="preserve">ks</t>
  </si>
  <si>
    <t xml:space="preserve">ÚRS 823-1
2014</t>
  </si>
  <si>
    <t xml:space="preserve">183 10-122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1"/>
      </rPr>
      <t xml:space="preserve">v zemině 1 až 4 </t>
    </r>
    <r>
      <rPr>
        <b val="true"/>
        <sz val="8"/>
        <rFont val="Calibri"/>
        <family val="2"/>
        <charset val="238"/>
      </rPr>
      <t xml:space="preserve">s výměnou půdy na 50%, </t>
    </r>
    <r>
      <rPr>
        <sz val="8"/>
        <rFont val="Calibri"/>
        <family val="2"/>
        <charset val="1"/>
      </rPr>
      <t xml:space="preserve">v rovině nebo na svahu do 1:5 , o objemu</t>
    </r>
    <r>
      <rPr>
        <b val="true"/>
        <sz val="8"/>
        <rFont val="Calibri"/>
        <family val="2"/>
        <charset val="238"/>
      </rPr>
      <t xml:space="preserve"> přes 0,4 do 1 m³ </t>
    </r>
    <r>
      <rPr>
        <sz val="8"/>
        <rFont val="Calibri"/>
        <family val="2"/>
        <charset val="238"/>
      </rPr>
      <t xml:space="preserve">vč.naložení, složení a odvoz výkopů do 20 km</t>
    </r>
  </si>
  <si>
    <t xml:space="preserve">velikost jámy 1 m³</t>
  </si>
  <si>
    <t xml:space="preserve">183 10-522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1"/>
      </rPr>
      <t xml:space="preserve">v zemině 1 až 4 </t>
    </r>
    <r>
      <rPr>
        <b val="true"/>
        <sz val="8"/>
        <rFont val="Calibri"/>
        <family val="2"/>
        <charset val="238"/>
      </rPr>
      <t xml:space="preserve">s výměnou půdy na 50%, na svahu přes 1:2 do 1:1</t>
    </r>
    <r>
      <rPr>
        <sz val="8"/>
        <rFont val="Calibri"/>
        <family val="2"/>
        <charset val="1"/>
      </rPr>
      <t xml:space="preserve"> , o objemu</t>
    </r>
    <r>
      <rPr>
        <b val="true"/>
        <sz val="8"/>
        <rFont val="Calibri"/>
        <family val="2"/>
        <charset val="238"/>
      </rPr>
      <t xml:space="preserve"> přes 0,4 do 1 m³ </t>
    </r>
    <r>
      <rPr>
        <sz val="8"/>
        <rFont val="Calibri"/>
        <family val="2"/>
        <charset val="238"/>
      </rPr>
      <t xml:space="preserve">vč.naložení, složení a odvoz výkopů do 20 km</t>
    </r>
  </si>
  <si>
    <r>
      <rPr>
        <b val="true"/>
        <sz val="8"/>
        <rFont val="Calibri"/>
        <family val="2"/>
        <charset val="238"/>
      </rPr>
      <t xml:space="preserve">Zapravení hydrogelu</t>
    </r>
    <r>
      <rPr>
        <sz val="8"/>
        <rFont val="Calibri"/>
        <family val="2"/>
        <charset val="238"/>
      </rPr>
      <t xml:space="preserve"> do výsadbového substrátu jednotlivých sazenic</t>
    </r>
  </si>
  <si>
    <t xml:space="preserve">ÚRS 2014</t>
  </si>
  <si>
    <t xml:space="preserve">184 10-2115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1"/>
      </rPr>
      <t xml:space="preserve"> do předem vyhloubené jamky se zalitím v rovině nebo na svahu do 1:5, při průměru balu </t>
    </r>
    <r>
      <rPr>
        <b val="true"/>
        <sz val="8"/>
        <rFont val="Calibri"/>
        <family val="2"/>
        <charset val="238"/>
      </rPr>
      <t xml:space="preserve">přes 400 do 500 mm</t>
    </r>
  </si>
  <si>
    <t xml:space="preserve">184 10-2135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1"/>
      </rPr>
      <t xml:space="preserve"> do předem vyhloubené jamky se zalitím na svahu přes 1:2 do 1:1, při průměru balu </t>
    </r>
    <r>
      <rPr>
        <b val="true"/>
        <sz val="8"/>
        <rFont val="Calibri"/>
        <family val="2"/>
        <charset val="238"/>
      </rPr>
      <t xml:space="preserve">přes 400 do 500 mm</t>
    </r>
  </si>
  <si>
    <t xml:space="preserve">184 81-6112</t>
  </si>
  <si>
    <r>
      <rPr>
        <b val="true"/>
        <sz val="8"/>
        <rFont val="Calibri"/>
        <family val="2"/>
        <charset val="238"/>
      </rPr>
      <t xml:space="preserve">Hnojení sazenic</t>
    </r>
    <r>
      <rPr>
        <sz val="8"/>
        <rFont val="Calibri"/>
        <family val="2"/>
        <charset val="1"/>
      </rPr>
      <t xml:space="preserve"> průmyslovými hnojivy v množství do 0,25 kg k jedné sazenici</t>
    </r>
  </si>
  <si>
    <t xml:space="preserve">při výsadbě</t>
  </si>
  <si>
    <t xml:space="preserve">184 21-5133</t>
  </si>
  <si>
    <r>
      <rPr>
        <b val="true"/>
        <sz val="8"/>
        <rFont val="Calibri"/>
        <family val="2"/>
        <charset val="238"/>
      </rPr>
      <t xml:space="preserve">Ukotvení dřeviny třemi kůly</t>
    </r>
    <r>
      <rPr>
        <sz val="8"/>
        <rFont val="Calibri"/>
        <family val="2"/>
        <charset val="1"/>
      </rPr>
      <t xml:space="preserve"> délky přes 2 do 3 m</t>
    </r>
  </si>
  <si>
    <t xml:space="preserve">listnaté stromy</t>
  </si>
  <si>
    <t xml:space="preserve">184 50-1141</t>
  </si>
  <si>
    <r>
      <rPr>
        <b val="true"/>
        <sz val="8"/>
        <rFont val="Calibri"/>
        <family val="2"/>
        <charset val="238"/>
      </rPr>
      <t xml:space="preserve">Zhotovení obalu kmene </t>
    </r>
    <r>
      <rPr>
        <sz val="8"/>
        <rFont val="Calibri"/>
        <family val="2"/>
        <charset val="1"/>
      </rPr>
      <t xml:space="preserve">z rákosové nebo kokosové rohože v rovině nebo na svahu do 1:5
</t>
    </r>
    <r>
      <rPr>
        <sz val="8"/>
        <color rgb="FF333399"/>
        <rFont val="Calibri"/>
        <family val="2"/>
        <charset val="238"/>
      </rPr>
      <t xml:space="preserve">0,5*18</t>
    </r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4 50-1241</t>
  </si>
  <si>
    <r>
      <rPr>
        <b val="true"/>
        <sz val="8"/>
        <rFont val="Calibri"/>
        <family val="2"/>
        <charset val="238"/>
      </rPr>
      <t xml:space="preserve">Zhotovení obalu kmene </t>
    </r>
    <r>
      <rPr>
        <sz val="8"/>
        <rFont val="Calibri"/>
        <family val="2"/>
        <charset val="1"/>
      </rPr>
      <t xml:space="preserve">z rákosové nebo kokosové rohože na svahu přes 1:2 do 1:1
</t>
    </r>
    <r>
      <rPr>
        <sz val="8"/>
        <color rgb="FF333399"/>
        <rFont val="Calibri"/>
        <family val="2"/>
        <charset val="238"/>
      </rPr>
      <t xml:space="preserve">0,5*14</t>
    </r>
  </si>
  <si>
    <t xml:space="preserve">184 21-5413</t>
  </si>
  <si>
    <r>
      <rPr>
        <b val="true"/>
        <sz val="8"/>
        <rFont val="Calibri"/>
        <family val="2"/>
        <charset val="238"/>
      </rPr>
      <t xml:space="preserve">Zhotovení závlahové mísy </t>
    </r>
    <r>
      <rPr>
        <sz val="8"/>
        <rFont val="Calibri"/>
        <family val="2"/>
        <charset val="1"/>
      </rPr>
      <t xml:space="preserve">u solitérních dřevin v rovině nebo na svahu do 1:5, o průměru mísy</t>
    </r>
    <r>
      <rPr>
        <b val="true"/>
        <sz val="8"/>
        <rFont val="Calibri"/>
        <family val="2"/>
        <charset val="238"/>
      </rPr>
      <t xml:space="preserve"> přes 1 m</t>
    </r>
  </si>
  <si>
    <t xml:space="preserve">184 21-5433</t>
  </si>
  <si>
    <r>
      <rPr>
        <b val="true"/>
        <sz val="8"/>
        <rFont val="Calibri"/>
        <family val="2"/>
        <charset val="238"/>
      </rPr>
      <t xml:space="preserve">Zhotovení závlahové mísy </t>
    </r>
    <r>
      <rPr>
        <sz val="8"/>
        <rFont val="Calibri"/>
        <family val="2"/>
        <charset val="1"/>
      </rPr>
      <t xml:space="preserve">u solitérních dřevin  na svahu přes 1:2 do 1:1, o průměru mísy</t>
    </r>
    <r>
      <rPr>
        <b val="true"/>
        <sz val="8"/>
        <rFont val="Calibri"/>
        <family val="2"/>
        <charset val="238"/>
      </rPr>
      <t xml:space="preserve"> přes 1 m</t>
    </r>
  </si>
  <si>
    <t xml:space="preserve">184 80-1121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80-1123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na svahu přes 1:2 do 1:1 tj. odplevelení s nakypřením nebo vypletí, odstranění poškozených částí dřeviny s případným složením odpadu na hromady, naložením na dopravní prostředek a odvozem do 20km se složením</t>
    </r>
  </si>
  <si>
    <t xml:space="preserve">184 91-1421</t>
  </si>
  <si>
    <r>
      <rPr>
        <b val="true"/>
        <sz val="8"/>
        <rFont val="Calibri"/>
        <family val="2"/>
        <charset val="238"/>
      </rPr>
      <t xml:space="preserve">Mulčování vysazených rostlin</t>
    </r>
    <r>
      <rPr>
        <sz val="8"/>
        <rFont val="Calibri"/>
        <family val="2"/>
        <charset val="238"/>
      </rPr>
      <t xml:space="preserve"> mulčovací kůrou, tl. do 100 mm, v rovině nebo na svahu do 1:5</t>
    </r>
  </si>
  <si>
    <t xml:space="preserve">tl. 100 mm
špepka </t>
  </si>
  <si>
    <t xml:space="preserve">184 91-1423</t>
  </si>
  <si>
    <r>
      <rPr>
        <b val="true"/>
        <sz val="8"/>
        <rFont val="Calibri"/>
        <family val="2"/>
        <charset val="238"/>
      </rPr>
      <t xml:space="preserve">Mulčování vysazených rostlin</t>
    </r>
    <r>
      <rPr>
        <sz val="8"/>
        <rFont val="Calibri"/>
        <family val="2"/>
        <charset val="238"/>
      </rPr>
      <t xml:space="preserve"> mulčovací kůrou, tl. do 100 mm, na svahu přes 1:2 do 1:1</t>
    </r>
  </si>
  <si>
    <t xml:space="preserve">poznámka k materiálu</t>
  </si>
  <si>
    <t xml:space="preserve">998 23-1311</t>
  </si>
  <si>
    <r>
      <rPr>
        <b val="true"/>
        <sz val="8"/>
        <rFont val="Calibri"/>
        <family val="2"/>
        <charset val="238"/>
      </rPr>
      <t xml:space="preserve">Přesun hmot pro sadovnické a krajinářské úpravy</t>
    </r>
    <r>
      <rPr>
        <sz val="8"/>
        <rFont val="Calibri"/>
        <family val="2"/>
        <charset val="238"/>
      </rPr>
      <t xml:space="preserve">, dopravní vzdálenost do 5000 m</t>
    </r>
  </si>
  <si>
    <t xml:space="preserve">výsadbový substrát 
+ mulčovací kůra</t>
  </si>
  <si>
    <t xml:space="preserve">t</t>
  </si>
  <si>
    <t xml:space="preserve">185 85-1121</t>
  </si>
  <si>
    <r>
      <rPr>
        <b val="true"/>
        <sz val="8"/>
        <rFont val="Calibri"/>
        <family val="2"/>
        <charset val="1"/>
      </rPr>
      <t xml:space="preserve">Dovoz vody pro zálivku rostlin </t>
    </r>
    <r>
      <rPr>
        <sz val="8"/>
        <rFont val="Calibri"/>
        <family val="2"/>
        <charset val="238"/>
      </rPr>
      <t xml:space="preserve">na vzdálenost do 1000 m</t>
    </r>
  </si>
  <si>
    <r>
      <rPr>
        <sz val="8"/>
        <rFont val="Calibri"/>
        <family val="2"/>
        <charset val="1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MATERIÁL</t>
  </si>
  <si>
    <t xml:space="preserve">Tabletové hnojivo s postupným uvolňováním živin</t>
  </si>
  <si>
    <t xml:space="preserve">10ks/strom</t>
  </si>
  <si>
    <r>
      <rPr>
        <sz val="8"/>
        <rFont val="Calibri"/>
        <family val="2"/>
        <charset val="1"/>
      </rPr>
      <t xml:space="preserve">Výsadbový zahradnický substrát 
</t>
    </r>
    <r>
      <rPr>
        <sz val="8"/>
        <color rgb="FF000080"/>
        <rFont val="Calibri"/>
        <family val="2"/>
        <charset val="238"/>
      </rPr>
      <t xml:space="preserve">32*0,25</t>
    </r>
  </si>
  <si>
    <t xml:space="preserve">250l/strom</t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Hydrogel krystaly</t>
  </si>
  <si>
    <t xml:space="preserve">200g/ strom</t>
  </si>
  <si>
    <t xml:space="preserve">kg</t>
  </si>
  <si>
    <t xml:space="preserve">Kůly ke stromům</t>
  </si>
  <si>
    <t xml:space="preserve"> 3ks/strom</t>
  </si>
  <si>
    <t xml:space="preserve">Úvazky a příčky pro kotvení stromů</t>
  </si>
  <si>
    <t xml:space="preserve">soubor</t>
  </si>
  <si>
    <t xml:space="preserve">Rákosová rohož</t>
  </si>
  <si>
    <r>
      <rPr>
        <sz val="8"/>
        <rFont val="Calibri"/>
        <family val="2"/>
        <charset val="1"/>
      </rPr>
      <t xml:space="preserve">Voda na zálivku
</t>
    </r>
    <r>
      <rPr>
        <sz val="8"/>
        <color rgb="FF000080"/>
        <rFont val="Calibri"/>
        <family val="2"/>
        <charset val="238"/>
      </rPr>
      <t xml:space="preserve">32*0,07</t>
    </r>
  </si>
  <si>
    <t xml:space="preserve">
 70l/strom/zálivka</t>
  </si>
  <si>
    <t xml:space="preserve">Rostlinný materiál - SOUHRNNÁ CENA (rozpis cen jednotlivých sazenic viz. tabulka SOUPIS ROSTLINNÉHO MATERIÁLU) cena je včetně ztratného 3% z celkové ceny materiálu</t>
  </si>
  <si>
    <t xml:space="preserve">KEŘOVÉ VÝSADBY</t>
  </si>
  <si>
    <t xml:space="preserve">poznámka k pracem</t>
  </si>
  <si>
    <t xml:space="preserve">Vytýčení výsadeb keřů před jejich založením</t>
  </si>
  <si>
    <r>
      <rPr>
        <sz val="8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4 80-2111</t>
  </si>
  <si>
    <r>
      <rPr>
        <b val="true"/>
        <sz val="8"/>
        <rFont val="Calibri"/>
        <family val="2"/>
        <charset val="238"/>
      </rPr>
      <t xml:space="preserve">Chemické odplevelení</t>
    </r>
    <r>
      <rPr>
        <sz val="8"/>
        <rFont val="Calibri"/>
        <family val="2"/>
        <charset val="238"/>
      </rPr>
      <t xml:space="preserve"> před založením kultury, trávníku nebo zpevněných ploch o výměře jednotlivě</t>
    </r>
    <r>
      <rPr>
        <b val="true"/>
        <sz val="8"/>
        <rFont val="Calibri"/>
        <family val="2"/>
        <charset val="238"/>
      </rPr>
      <t xml:space="preserve"> přes 20 m²</t>
    </r>
    <r>
      <rPr>
        <sz val="8.8"/>
        <rFont val="Calibri"/>
        <family val="2"/>
        <charset val="238"/>
      </rPr>
      <t xml:space="preserve">, </t>
    </r>
    <r>
      <rPr>
        <sz val="8"/>
        <rFont val="Calibri"/>
        <family val="2"/>
        <charset val="238"/>
      </rPr>
      <t xml:space="preserve">v rovině nebo na svahu sklonu do 1:5, postřikem na široko
</t>
    </r>
    <r>
      <rPr>
        <sz val="8"/>
        <color rgb="FF333399"/>
        <rFont val="Calibri"/>
        <family val="2"/>
        <charset val="238"/>
      </rPr>
      <t xml:space="preserve">2*460</t>
    </r>
  </si>
  <si>
    <t xml:space="preserve">aplikace 2x v rozestupech 2 týdny; 2-4 týdny před založením výsadeb</t>
  </si>
  <si>
    <t xml:space="preserve">184 80-2631</t>
  </si>
  <si>
    <r>
      <rPr>
        <b val="true"/>
        <sz val="8"/>
        <rFont val="Calibri"/>
        <family val="2"/>
        <charset val="238"/>
      </rPr>
      <t xml:space="preserve">Chemické odplevelení</t>
    </r>
    <r>
      <rPr>
        <sz val="8"/>
        <rFont val="Calibri"/>
        <family val="2"/>
        <charset val="238"/>
      </rPr>
      <t xml:space="preserve"> před založením kultury, trávníku nebo zpevněných ploch o výměře jednotlivě</t>
    </r>
    <r>
      <rPr>
        <b val="true"/>
        <sz val="8"/>
        <rFont val="Calibri"/>
        <family val="2"/>
        <charset val="238"/>
      </rPr>
      <t xml:space="preserve"> přes 20 m²</t>
    </r>
    <r>
      <rPr>
        <sz val="8.8"/>
        <rFont val="Calibri"/>
        <family val="2"/>
        <charset val="238"/>
      </rPr>
      <t xml:space="preserve">, </t>
    </r>
    <r>
      <rPr>
        <sz val="8"/>
        <rFont val="Calibri"/>
        <family val="2"/>
        <charset val="238"/>
      </rPr>
      <t xml:space="preserve"> na svahu přes 1:2 do 1:1, postřikem na široko
</t>
    </r>
    <r>
      <rPr>
        <sz val="8"/>
        <color rgb="FF333399"/>
        <rFont val="Calibri"/>
        <family val="2"/>
        <charset val="238"/>
      </rPr>
      <t xml:space="preserve">2*259</t>
    </r>
  </si>
  <si>
    <t xml:space="preserve">183 40-2121</t>
  </si>
  <si>
    <r>
      <rPr>
        <b val="true"/>
        <sz val="8"/>
        <rFont val="Calibri"/>
        <family val="2"/>
        <charset val="238"/>
      </rPr>
      <t xml:space="preserve">Rozrušení půdy na hloubku přes 50 do 150 mm</t>
    </r>
    <r>
      <rPr>
        <sz val="8"/>
        <rFont val="Calibri"/>
        <family val="2"/>
        <charset val="238"/>
      </rPr>
      <t xml:space="preserve"> souvislé plochy do 500 m² v rovině nebo na svahu do 1:5</t>
    </r>
  </si>
  <si>
    <t xml:space="preserve">v kořenových zónach pouze do hloubky cca 6-7 cm</t>
  </si>
  <si>
    <t xml:space="preserve">181 30-1111</t>
  </si>
  <si>
    <r>
      <rPr>
        <b val="true"/>
        <sz val="8"/>
        <rFont val="Calibri"/>
        <family val="2"/>
        <charset val="238"/>
      </rPr>
      <t xml:space="preserve">Plošná úprava terénu s urovnáním povrchu</t>
    </r>
    <r>
      <rPr>
        <sz val="8"/>
        <rFont val="Calibri"/>
        <family val="2"/>
        <charset val="238"/>
      </rPr>
      <t xml:space="preserve">, bez doplnění ornice, v zemině 1 až 4, souvislé plochy do 500 m2, při nerovnostech terénu přes 50 do 100 mm,</t>
    </r>
    <r>
      <rPr>
        <b val="true"/>
        <sz val="8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v rovině nebo na svahu do 1:5</t>
    </r>
  </si>
  <si>
    <t xml:space="preserve">183 10-111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238"/>
      </rPr>
      <t xml:space="preserve">v zemině 1 až 4 bez </t>
    </r>
    <r>
      <rPr>
        <b val="true"/>
        <sz val="8"/>
        <rFont val="Calibri"/>
        <family val="2"/>
        <charset val="238"/>
      </rPr>
      <t xml:space="preserve">výměny půdy, </t>
    </r>
    <r>
      <rPr>
        <sz val="8"/>
        <rFont val="Calibri"/>
        <family val="2"/>
        <charset val="238"/>
      </rPr>
      <t xml:space="preserve">v rovině nebo na svahu do 1:5 , o objemu</t>
    </r>
    <r>
      <rPr>
        <b val="true"/>
        <sz val="8"/>
        <rFont val="Calibri"/>
        <family val="2"/>
        <charset val="238"/>
      </rPr>
      <t xml:space="preserve"> do 0,01 m³ </t>
    </r>
    <r>
      <rPr>
        <sz val="8"/>
        <rFont val="Calibri"/>
        <family val="2"/>
        <charset val="238"/>
      </rPr>
      <t xml:space="preserve">vč.naložení, složení a odvoz výkopů do 20 km</t>
    </r>
  </si>
  <si>
    <t xml:space="preserve">183 10-5111</t>
  </si>
  <si>
    <r>
      <rPr>
        <b val="true"/>
        <sz val="8"/>
        <rFont val="Calibri"/>
        <family val="2"/>
        <charset val="238"/>
      </rPr>
      <t xml:space="preserve">Hloubení jamek pro vysazování rostlin </t>
    </r>
    <r>
      <rPr>
        <sz val="8"/>
        <rFont val="Calibri"/>
        <family val="2"/>
        <charset val="238"/>
      </rPr>
      <t xml:space="preserve">v zemině 1 až 4 bez </t>
    </r>
    <r>
      <rPr>
        <b val="true"/>
        <sz val="8"/>
        <rFont val="Calibri"/>
        <family val="2"/>
        <charset val="238"/>
      </rPr>
      <t xml:space="preserve">výměny půdy, na svahu přes 1:2 do 1:1</t>
    </r>
    <r>
      <rPr>
        <sz val="8"/>
        <rFont val="Calibri"/>
        <family val="2"/>
        <charset val="238"/>
      </rPr>
      <t xml:space="preserve"> , o objemu</t>
    </r>
    <r>
      <rPr>
        <b val="true"/>
        <sz val="8"/>
        <rFont val="Calibri"/>
        <family val="2"/>
        <charset val="238"/>
      </rPr>
      <t xml:space="preserve"> do 0,01 m³ </t>
    </r>
    <r>
      <rPr>
        <sz val="8"/>
        <rFont val="Calibri"/>
        <family val="2"/>
        <charset val="238"/>
      </rPr>
      <t xml:space="preserve">vč.naložení, složení a odvoz výkopů do 20 km</t>
    </r>
  </si>
  <si>
    <t xml:space="preserve">184 10-2111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238"/>
      </rPr>
      <t xml:space="preserve"> do předem vyhloubené jamky se zalitím v rovině nebo na svahu do 1:5, při průměru balu </t>
    </r>
    <r>
      <rPr>
        <b val="true"/>
        <sz val="8"/>
        <rFont val="Calibri"/>
        <family val="2"/>
        <charset val="238"/>
      </rPr>
      <t xml:space="preserve">přes 100 do 200 mm</t>
    </r>
  </si>
  <si>
    <t xml:space="preserve">184 10-2131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238"/>
      </rPr>
      <t xml:space="preserve"> do předem vyhloubené jamky se zalitím na svahu přes 1:2 do 1:1, při průměru balu </t>
    </r>
    <r>
      <rPr>
        <b val="true"/>
        <sz val="8"/>
        <rFont val="Calibri"/>
        <family val="2"/>
        <charset val="238"/>
      </rPr>
      <t xml:space="preserve">přes 100 do 200 mm</t>
    </r>
  </si>
  <si>
    <r>
      <rPr>
        <b val="true"/>
        <sz val="8"/>
        <rFont val="Calibri"/>
        <family val="2"/>
        <charset val="238"/>
      </rPr>
      <t xml:space="preserve">Hnojení sazenic</t>
    </r>
    <r>
      <rPr>
        <sz val="8"/>
        <rFont val="Calibri"/>
        <family val="2"/>
        <charset val="238"/>
      </rPr>
      <t xml:space="preserve"> průmyslovými hnojivy v množství do 0,25 kg k jedné sazenici</t>
    </r>
  </si>
  <si>
    <r>
      <rPr>
        <b val="true"/>
        <sz val="8"/>
        <rFont val="Calibri"/>
        <family val="2"/>
        <charset val="238"/>
      </rPr>
      <t xml:space="preserve">Ošetření keřů</t>
    </r>
    <r>
      <rPr>
        <sz val="8"/>
        <rFont val="Calibri"/>
        <family val="2"/>
        <charset val="238"/>
      </rPr>
      <t xml:space="preserve"> při výsadbě</t>
    </r>
  </si>
  <si>
    <t xml:space="preserve">tl. 100 mm
štěpkou</t>
  </si>
  <si>
    <t xml:space="preserve">obvyklá cena</t>
  </si>
  <si>
    <r>
      <rPr>
        <sz val="8"/>
        <rFont val="Calibri"/>
        <family val="2"/>
        <charset val="238"/>
      </rPr>
      <t xml:space="preserve">Tabletové hnojivo
</t>
    </r>
    <r>
      <rPr>
        <sz val="8"/>
        <color rgb="FF333399"/>
        <rFont val="Calibri"/>
        <family val="2"/>
        <charset val="238"/>
      </rPr>
      <t xml:space="preserve">2*461</t>
    </r>
  </si>
  <si>
    <t xml:space="preserve"> 2ks/keř</t>
  </si>
  <si>
    <r>
      <rPr>
        <sz val="8"/>
        <rFont val="Calibri"/>
        <family val="2"/>
        <charset val="1"/>
      </rPr>
      <t xml:space="preserve">Voda na zálivku
</t>
    </r>
    <r>
      <rPr>
        <sz val="8"/>
        <color rgb="FF000080"/>
        <rFont val="Calibri"/>
        <family val="2"/>
        <charset val="238"/>
      </rPr>
      <t xml:space="preserve">719*0,01</t>
    </r>
  </si>
  <si>
    <t xml:space="preserve">
 10l/m2/zálivka</t>
  </si>
  <si>
    <t xml:space="preserve">Cena za výsadbu celkem bez DPH</t>
  </si>
  <si>
    <t xml:space="preserve">ROZVOJOVÁ PÉČE ZA 1. ROK PO ZALOŽENÍ VÝSADEB</t>
  </si>
  <si>
    <t xml:space="preserve">Stromy</t>
  </si>
  <si>
    <r>
      <rPr>
        <b val="true"/>
        <sz val="8"/>
        <rFont val="Calibri"/>
        <family val="2"/>
        <charset val="238"/>
      </rPr>
      <t xml:space="preserve">Ošetření vysazených dřevin solitérních</t>
    </r>
    <r>
      <rPr>
        <sz val="8"/>
        <rFont val="Calibri"/>
        <family val="2"/>
        <charset val="238"/>
      </rPr>
      <t xml:space="preserve"> v rovině nebo na svahu do 1:5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2*18</t>
    </r>
  </si>
  <si>
    <t xml:space="preserve">2x opakování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na svahu přes 1:2 do 1:1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2*14</t>
    </r>
  </si>
  <si>
    <t xml:space="preserve">184 85-2312</t>
  </si>
  <si>
    <r>
      <rPr>
        <b val="true"/>
        <sz val="8"/>
        <rFont val="Calibri"/>
        <family val="2"/>
        <charset val="238"/>
      </rPr>
      <t xml:space="preserve">Řez stromů výchovný</t>
    </r>
    <r>
      <rPr>
        <sz val="8"/>
        <rFont val="Calibri"/>
        <family val="2"/>
        <charset val="238"/>
      </rPr>
      <t xml:space="preserve">,od 4m do 6 m</t>
    </r>
  </si>
  <si>
    <t xml:space="preserve">185 80-4311</t>
  </si>
  <si>
    <r>
      <rPr>
        <b val="true"/>
        <sz val="8"/>
        <rFont val="Calibri"/>
        <family val="2"/>
        <charset val="238"/>
      </rPr>
      <t xml:space="preserve">Zalití rostlin vodou</t>
    </r>
    <r>
      <rPr>
        <sz val="8"/>
        <rFont val="Calibri"/>
        <family val="2"/>
        <charset val="238"/>
      </rPr>
      <t xml:space="preserve">, plochy jednotlivě do 20 m2   
6*</t>
    </r>
    <r>
      <rPr>
        <sz val="8"/>
        <color rgb="FF333399"/>
        <rFont val="Calibri"/>
        <family val="2"/>
        <charset val="238"/>
      </rPr>
      <t xml:space="preserve">0,05*32</t>
    </r>
  </si>
  <si>
    <t xml:space="preserve">6x opakování na strom za rok (50l zálivka/strom)</t>
  </si>
  <si>
    <t xml:space="preserve">m3</t>
  </si>
  <si>
    <r>
      <rPr>
        <b val="true"/>
        <sz val="8"/>
        <rFont val="Calibri"/>
        <family val="2"/>
        <charset val="238"/>
      </rPr>
      <t xml:space="preserve">Poplatek za uložení odpadu na skládce</t>
    </r>
    <r>
      <rPr>
        <sz val="8"/>
        <rFont val="Calibri"/>
        <family val="2"/>
        <charset val="238"/>
      </rPr>
      <t xml:space="preserve"> - biologický odpad
</t>
    </r>
  </si>
  <si>
    <r>
      <rPr>
        <b val="true"/>
        <sz val="8"/>
        <rFont val="Calibri"/>
        <family val="2"/>
        <charset val="238"/>
      </rPr>
      <t xml:space="preserve">Dovoz vody pro zálivku</t>
    </r>
    <r>
      <rPr>
        <sz val="8"/>
        <rFont val="Calibri"/>
        <family val="2"/>
        <charset val="238"/>
      </rPr>
      <t xml:space="preserve"> rostlin na vzdálenost do 1000 m</t>
    </r>
  </si>
  <si>
    <r>
      <rPr>
        <sz val="8"/>
        <rFont val="Calibri"/>
        <family val="2"/>
        <charset val="238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6*0,05*32</t>
    </r>
  </si>
  <si>
    <t xml:space="preserve">184 80-1131</t>
  </si>
  <si>
    <r>
      <rPr>
        <b val="true"/>
        <sz val="8"/>
        <rFont val="Calibri"/>
        <family val="2"/>
        <charset val="238"/>
      </rPr>
      <t xml:space="preserve">Ošetření vysazených dřevin ve skupinách</t>
    </r>
    <r>
      <rPr>
        <sz val="8"/>
        <rFont val="Calibri"/>
        <family val="2"/>
        <charset val="238"/>
      </rPr>
      <t xml:space="preserve"> v rovině nebo na svahu do 1:5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4*460</t>
    </r>
  </si>
  <si>
    <t xml:space="preserve">4x opakování</t>
  </si>
  <si>
    <t xml:space="preserve">m2</t>
  </si>
  <si>
    <r>
      <rPr>
        <b val="true"/>
        <sz val="8"/>
        <rFont val="Calibri"/>
        <family val="2"/>
        <charset val="238"/>
      </rPr>
      <t xml:space="preserve">Ošetření vysazených dřevin ve skupinách</t>
    </r>
    <r>
      <rPr>
        <sz val="8"/>
        <rFont val="Calibri"/>
        <family val="2"/>
        <charset val="238"/>
      </rPr>
      <t xml:space="preserve"> na svahu přes 1:2 do 1:1  tj. odplevelení s nakypřením nebo vypletí, odstranění poškozených částí dřeviny s případným složením odpadu na hromady, naložením na dopravní prostředek a odvozem do 20km se složením
</t>
    </r>
    <r>
      <rPr>
        <sz val="8"/>
        <color rgb="FF000080"/>
        <rFont val="Calibri"/>
        <family val="2"/>
        <charset val="238"/>
      </rPr>
      <t xml:space="preserve">4*259</t>
    </r>
  </si>
  <si>
    <t xml:space="preserve">185 80-4319</t>
  </si>
  <si>
    <r>
      <rPr>
        <b val="true"/>
        <sz val="8"/>
        <rFont val="Calibri"/>
        <family val="2"/>
        <charset val="238"/>
      </rPr>
      <t xml:space="preserve">Zalití rostlin vodou, </t>
    </r>
    <r>
      <rPr>
        <sz val="8"/>
        <rFont val="Calibri"/>
        <family val="2"/>
        <charset val="238"/>
      </rPr>
      <t xml:space="preserve">plochy záhonů jednotlivě přes 20m²
6</t>
    </r>
    <r>
      <rPr>
        <sz val="8"/>
        <color rgb="FF333399"/>
        <rFont val="Calibri"/>
        <family val="2"/>
        <charset val="238"/>
      </rPr>
      <t xml:space="preserve">*0,01*719</t>
    </r>
  </si>
  <si>
    <t xml:space="preserve">6x zálivka </t>
  </si>
  <si>
    <r>
      <rPr>
        <sz val="8"/>
        <rFont val="Calibri"/>
        <family val="2"/>
        <charset val="238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6*0,01*719</t>
    </r>
  </si>
  <si>
    <t xml:space="preserve">Cena za roční rozvojovou péči</t>
  </si>
  <si>
    <t xml:space="preserve">ROZVOJOVÁ PÉČE ZA 2. ROK PO ZALOŽENÍ VÝSADEB</t>
  </si>
  <si>
    <r>
      <rPr>
        <b val="true"/>
        <sz val="8"/>
        <rFont val="Calibri"/>
        <family val="2"/>
        <charset val="238"/>
      </rPr>
      <t xml:space="preserve">Oprava stávajícího kotvení stromu</t>
    </r>
    <r>
      <rPr>
        <sz val="8"/>
        <rFont val="Calibri"/>
        <family val="2"/>
        <charset val="238"/>
      </rPr>
      <t xml:space="preserve">, délky kůlů přes 2 do 3m včetně použitých materiálů</t>
    </r>
  </si>
  <si>
    <t xml:space="preserve">184 91-1111</t>
  </si>
  <si>
    <r>
      <rPr>
        <b val="true"/>
        <sz val="8"/>
        <rFont val="Calibri"/>
        <family val="2"/>
        <charset val="238"/>
      </rPr>
      <t xml:space="preserve">Znovuuvázání dřeviny</t>
    </r>
    <r>
      <rPr>
        <sz val="8"/>
        <rFont val="Calibri"/>
        <family val="2"/>
        <charset val="238"/>
      </rPr>
      <t xml:space="preserve"> jedním úvazkem ke stávajícímu kůlu 
</t>
    </r>
  </si>
  <si>
    <t xml:space="preserve">Úvazek bavlněný - šíře 3cm</t>
  </si>
  <si>
    <t xml:space="preserve">bm</t>
  </si>
  <si>
    <t xml:space="preserve">ROZVOJOVÁ PÉČE ZA 3. ROK PO ZALOŽENÍ VÝSADEB</t>
  </si>
  <si>
    <t xml:space="preserve">184 21-5173</t>
  </si>
  <si>
    <r>
      <rPr>
        <b val="true"/>
        <sz val="8"/>
        <rFont val="Calibri"/>
        <family val="2"/>
        <charset val="238"/>
      </rPr>
      <t xml:space="preserve">Odstranění ukotvení </t>
    </r>
    <r>
      <rPr>
        <sz val="8"/>
        <rFont val="Calibri"/>
        <family val="2"/>
        <charset val="238"/>
      </rPr>
      <t xml:space="preserve">dřeviny třemi kůly délky přes 2 do 3m</t>
    </r>
  </si>
  <si>
    <t xml:space="preserve">184 50-1181</t>
  </si>
  <si>
    <r>
      <rPr>
        <b val="true"/>
        <sz val="8"/>
        <rFont val="Calibri"/>
        <family val="2"/>
        <charset val="238"/>
      </rPr>
      <t xml:space="preserve">Odstranění obalu kmene</t>
    </r>
    <r>
      <rPr>
        <sz val="8"/>
        <rFont val="Calibri"/>
        <family val="2"/>
        <charset val="238"/>
      </rPr>
      <t xml:space="preserve"> z rákosové nebo kokosové rohože v rovině nebo na svahu do 1:5</t>
    </r>
  </si>
  <si>
    <t xml:space="preserve">tl. 50 mm
špepka </t>
  </si>
  <si>
    <t xml:space="preserve">Přesun hmot pro sadovnické a krajinářské úpravy, dopravní vzdálenost do 5000m</t>
  </si>
  <si>
    <t xml:space="preserve">Poplatek za uložení odpadu na skládce</t>
  </si>
  <si>
    <r>
      <rPr>
        <sz val="8"/>
        <rFont val="Calibri"/>
        <family val="2"/>
        <charset val="238"/>
      </rPr>
      <t xml:space="preserve">Štepka
</t>
    </r>
    <r>
      <rPr>
        <sz val="8"/>
        <color rgb="FF333399"/>
        <rFont val="Calibri"/>
        <family val="2"/>
        <charset val="238"/>
      </rPr>
      <t xml:space="preserve">0,05*32</t>
    </r>
  </si>
  <si>
    <r>
      <rPr>
        <b val="true"/>
        <sz val="8"/>
        <rFont val="Calibri"/>
        <family val="2"/>
        <charset val="238"/>
      </rPr>
      <t xml:space="preserve">Zalití rostlin vodou, </t>
    </r>
    <r>
      <rPr>
        <sz val="8"/>
        <rFont val="Calibri"/>
        <family val="2"/>
        <charset val="238"/>
      </rPr>
      <t xml:space="preserve">plochy záhonů jednotlivě přes 20m²
</t>
    </r>
    <r>
      <rPr>
        <sz val="8"/>
        <color rgb="FF000080"/>
        <rFont val="Calibri"/>
        <family val="2"/>
        <charset val="238"/>
      </rPr>
      <t xml:space="preserve">6</t>
    </r>
    <r>
      <rPr>
        <sz val="8"/>
        <color rgb="FF333399"/>
        <rFont val="Calibri"/>
        <family val="2"/>
        <charset val="238"/>
      </rPr>
      <t xml:space="preserve">*0,01*719</t>
    </r>
  </si>
  <si>
    <t xml:space="preserve">Cena za následnou tříletou péči celkem bez DPH</t>
  </si>
  <si>
    <t xml:space="preserve">POZNÁMKA:</t>
  </si>
  <si>
    <t xml:space="preserve">R položka - z důvodu chybějící položky v Katalogu směrných cen byla cena stanovena odborným odhadem</t>
  </si>
  <si>
    <t xml:space="preserve">      INDIKAČNÍ UKAZATELE</t>
  </si>
  <si>
    <t xml:space="preserve">Plocha regenerované zeleně</t>
  </si>
  <si>
    <t xml:space="preserve">ha</t>
  </si>
  <si>
    <t xml:space="preserve">Ošetřované dřeviny (stromy) celkem</t>
  </si>
  <si>
    <t xml:space="preserve">Kácené dřeviny (skupiny) , celkem 4 350 m2</t>
  </si>
  <si>
    <t xml:space="preserve">Výsadba stromů</t>
  </si>
  <si>
    <t xml:space="preserve">Výsadba keřů (719 m2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\ #,##0.00&quot; Kč &quot;;\-#,##0.00&quot; Kč &quot;;&quot; -&quot;#&quot; Kč &quot;;@\ "/>
    <numFmt numFmtId="167" formatCode="#,##0"/>
    <numFmt numFmtId="168" formatCode="#,##0.00\ [$Kč-405];[RED]\-#,##0.00\ [$Kč-405]"/>
    <numFmt numFmtId="169" formatCode="#,##0.00_ ;\-#,##0.00\ "/>
    <numFmt numFmtId="170" formatCode="0"/>
    <numFmt numFmtId="171" formatCode="0.0"/>
    <numFmt numFmtId="172" formatCode="0.00"/>
    <numFmt numFmtId="173" formatCode="#,##0.00"/>
    <numFmt numFmtId="174" formatCode="#,##0.00&quot; Kč&quot;"/>
    <numFmt numFmtId="175" formatCode="#,##0&quot; Kč&quot;"/>
    <numFmt numFmtId="176" formatCode="#,##0.00\ [$Kč-405];\-#,##0.00\ [$Kč-405]"/>
    <numFmt numFmtId="177" formatCode="#,##0\ [$Kč-405];\-#,##0\ [$Kč-405]"/>
    <numFmt numFmtId="178" formatCode="#,##0.0"/>
    <numFmt numFmtId="179" formatCode="#,##0.00&quot; Kč&quot;"/>
    <numFmt numFmtId="180" formatCode="#"/>
    <numFmt numFmtId="181" formatCode="#,##0.000"/>
  </numFmts>
  <fonts count="6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  <font>
      <sz val="48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name val="Calibri"/>
      <family val="2"/>
      <charset val="238"/>
    </font>
    <font>
      <sz val="11"/>
      <name val="Calibri"/>
      <family val="2"/>
      <charset val="1"/>
    </font>
    <font>
      <sz val="7"/>
      <name val="Calibri"/>
      <family val="2"/>
      <charset val="1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800080"/>
      <name val="Calibri"/>
      <family val="2"/>
      <charset val="238"/>
    </font>
    <font>
      <b val="true"/>
      <sz val="13"/>
      <color rgb="FF800000"/>
      <name val="Calibri"/>
      <family val="2"/>
      <charset val="1"/>
    </font>
    <font>
      <b val="true"/>
      <vertAlign val="superscript"/>
      <sz val="13"/>
      <color rgb="FF800000"/>
      <name val="Calibri"/>
      <family val="2"/>
      <charset val="1"/>
    </font>
    <font>
      <i val="true"/>
      <sz val="10"/>
      <name val="Calibri"/>
      <family val="2"/>
      <charset val="238"/>
    </font>
    <font>
      <i val="true"/>
      <sz val="10"/>
      <color rgb="FFFF00FF"/>
      <name val="Calibri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1"/>
    </font>
    <font>
      <i val="true"/>
      <sz val="9"/>
      <name val="Calibri"/>
      <family val="2"/>
      <charset val="1"/>
    </font>
    <font>
      <b val="true"/>
      <sz val="9"/>
      <name val="Calibri"/>
      <family val="2"/>
      <charset val="1"/>
    </font>
    <font>
      <i val="true"/>
      <sz val="9"/>
      <name val="Calibri"/>
      <family val="2"/>
      <charset val="238"/>
    </font>
    <font>
      <i val="true"/>
      <sz val="8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sz val="12"/>
      <name val="Arial CE"/>
      <family val="2"/>
      <charset val="238"/>
    </font>
    <font>
      <sz val="8"/>
      <color rgb="FF333399"/>
      <name val="Calibri"/>
      <family val="2"/>
      <charset val="238"/>
    </font>
    <font>
      <i val="true"/>
      <sz val="8"/>
      <color rgb="FF33339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8"/>
      <color rgb="FF333399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8"/>
      <color rgb="FF000080"/>
      <name val="Calibri"/>
      <family val="2"/>
      <charset val="238"/>
    </font>
    <font>
      <sz val="10"/>
      <name val="Calibri"/>
      <family val="2"/>
      <charset val="238"/>
    </font>
    <font>
      <sz val="8.8"/>
      <name val="Calibri"/>
      <family val="2"/>
      <charset val="238"/>
    </font>
    <font>
      <sz val="7"/>
      <name val="Arial CE"/>
      <family val="0"/>
      <charset val="238"/>
    </font>
    <font>
      <b val="true"/>
      <sz val="11"/>
      <color rgb="FF9933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2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3" borderId="2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5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5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3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3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4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4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2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4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3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4" borderId="2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2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3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5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2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4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4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0" borderId="4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4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6" fillId="0" borderId="4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4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3" borderId="4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4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4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5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6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4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4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3" borderId="5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0" xfId="5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průvodce daty" xfId="20"/>
    <cellStyle name="Kategorie průvodce daty" xfId="21"/>
    <cellStyle name="Nadpis průvodce daty" xfId="22"/>
    <cellStyle name="normální 10" xfId="23"/>
    <cellStyle name="normální 10 2" xfId="24"/>
    <cellStyle name="normální 11" xfId="25"/>
    <cellStyle name="normální 11 2" xfId="26"/>
    <cellStyle name="normální 12" xfId="27"/>
    <cellStyle name="normální 13" xfId="28"/>
    <cellStyle name="normální 2" xfId="29"/>
    <cellStyle name="normální 3" xfId="30"/>
    <cellStyle name="normální 4" xfId="31"/>
    <cellStyle name="normální 5" xfId="32"/>
    <cellStyle name="normální 5 2" xfId="33"/>
    <cellStyle name="normální 6" xfId="34"/>
    <cellStyle name="Normální 7" xfId="35"/>
    <cellStyle name="normální 8" xfId="36"/>
    <cellStyle name="normální 8 2" xfId="37"/>
    <cellStyle name="normální 9" xfId="38"/>
    <cellStyle name="normální 9 2" xfId="39"/>
    <cellStyle name="normální_Ceník - ostrý_vykaz_anna26_05" xfId="40"/>
    <cellStyle name="normální_Ceník - ostrý_vykaz_anna26_05 2" xfId="41"/>
    <cellStyle name="normální_rozpocet_vzor 2" xfId="42"/>
    <cellStyle name="normální_Rozpočet-finalni" xfId="43"/>
    <cellStyle name="normální_vykaz_anna26_05" xfId="44"/>
    <cellStyle name="normální_vykaz_anna26_05 2" xfId="45"/>
    <cellStyle name="normální_vykaz_rehab07_05" xfId="46"/>
    <cellStyle name="Položka průvodce daty" xfId="47"/>
    <cellStyle name="Roh průvodce daty" xfId="48"/>
    <cellStyle name="Výsledek průvodce daty" xfId="49"/>
    <cellStyle name="Excel Built-in Normal 2" xfId="50"/>
    <cellStyle name="Excel Built-in Normal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33560</xdr:rowOff>
    </xdr:from>
    <xdr:to>
      <xdr:col>5</xdr:col>
      <xdr:colOff>311760</xdr:colOff>
      <xdr:row>13</xdr:row>
      <xdr:rowOff>3812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052720" y="2387160"/>
          <a:ext cx="217332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Ctidruzice-02-06-2013/texty/INVENTAR-ROZPOCTY-doplnek-11-11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01-01-2013/texty/OPZP-INVENTAR-ROZPOCTY--01-01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5_SU_Mor_Budejovice_11_2012/texty/Morav-Budejovice-VYKAZY-ROZPOCTY-13-11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podklady/BIKROS-2012/texty/BIKROS-ZELEN-vykazy-ropocty-upavene-10-10-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30-10-2012/texty/OPZP-INVENTAR-ROZPOCTY-30-10-2012-puvod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DUR+DSP-06-2013/DUR/texty/D2-C5%20seznam%20vykresu-26-07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4"/>
      <sheetName val="TITULKA-DODATEK"/>
      <sheetName val="doplnek-ROZPOČET-11-07"/>
      <sheetName val="ROSTLINY-25-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ZNAM DOKUMETNACE"/>
      <sheetName val="INDIKAČNÍ UKAZATELE"/>
      <sheetName val="SUMARIZACE"/>
      <sheetName val="parcely"/>
      <sheetName val="Dříví"/>
      <sheetName val="parcely-stromy"/>
      <sheetName val="Inventarizace"/>
      <sheetName val="pocet_osetreni"/>
      <sheetName val="TITULKA-desky"/>
      <sheetName val="TITULKA-ROZPOCET"/>
      <sheetName val="TITULKA-suma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ROZPOČET-25-08"/>
      <sheetName val="ROSTLINY-25-08"/>
      <sheetName val="TITULKA-desky"/>
      <sheetName val="TITULKA-PZ"/>
      <sheetName val="TITULKA-rozpocet"/>
      <sheetName val="indikační"/>
      <sheetName val="parcely"/>
      <sheetName val="SEZNAM DOKUMETN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%-vzor"/>
      <sheetName val="SUMARIZACE"/>
      <sheetName val="ROZPOČET-04-10"/>
      <sheetName val="SEZNAM DOKUMETNACE"/>
      <sheetName val="parcely"/>
      <sheetName val="PARCELY-stromy"/>
      <sheetName val="Drivi"/>
      <sheetName val="INDIKAČNÍ UKAZATELE"/>
      <sheetName val="List3"/>
      <sheetName val="INVENTAR-ROZPOCET"/>
      <sheetName val="pocet osetreni"/>
      <sheetName val="ROSTLINY-25-08"/>
      <sheetName val="TITULKA-desky"/>
      <sheetName val="TITULKA-rozpocet"/>
      <sheetName val="TITULKA-T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cely"/>
      <sheetName val="Dříví"/>
      <sheetName val="parcely-stromy"/>
      <sheetName val="Inventar"/>
      <sheetName val="TITULKA-desky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KA-rozpocet"/>
      <sheetName val="SEZNAM DOKUMETNACE-hlavni desk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85"/>
    <col collapsed="false" customWidth="false" hidden="false" outlineLevel="0" max="5" min="3" style="1" width="9.14"/>
    <col collapsed="false" customWidth="true" hidden="false" outlineLevel="0" max="6" min="6" style="1" width="5.85"/>
    <col collapsed="false" customWidth="false" hidden="false" outlineLevel="0" max="8" min="7" style="1" width="9.14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25.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 t="s">
        <v>6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</row>
    <row r="6" customFormat="false" ht="12.95" hidden="false" customHeight="true" outlineLevel="0" collapsed="false">
      <c r="A6" s="11" t="s">
        <v>7</v>
      </c>
      <c r="B6" s="12" t="s">
        <v>8</v>
      </c>
      <c r="C6" s="13" t="s">
        <v>9</v>
      </c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5"/>
      <c r="H7" s="15"/>
      <c r="I7" s="15"/>
    </row>
    <row r="8" customFormat="false" ht="12" hidden="false" customHeight="true" outlineLevel="0" collapsed="false">
      <c r="A8" s="16" t="s">
        <v>10</v>
      </c>
      <c r="B8" s="16"/>
      <c r="C8" s="17" t="s">
        <v>11</v>
      </c>
      <c r="D8" s="17"/>
      <c r="E8" s="17"/>
      <c r="F8" s="17"/>
      <c r="G8" s="18" t="s">
        <v>12</v>
      </c>
      <c r="H8" s="19" t="s">
        <v>13</v>
      </c>
      <c r="I8" s="19"/>
    </row>
    <row r="9" customFormat="false" ht="23.85" hidden="false" customHeight="true" outlineLevel="0" collapsed="false">
      <c r="A9" s="20" t="s">
        <v>14</v>
      </c>
      <c r="B9" s="20"/>
      <c r="C9" s="21" t="s">
        <v>15</v>
      </c>
      <c r="D9" s="21"/>
      <c r="E9" s="21"/>
      <c r="F9" s="21"/>
      <c r="G9" s="22" t="s">
        <v>16</v>
      </c>
      <c r="H9" s="23" t="s">
        <v>17</v>
      </c>
      <c r="I9" s="23"/>
    </row>
    <row r="10" customFormat="false" ht="12" hidden="false" customHeight="true" outlineLevel="0" collapsed="false">
      <c r="A10" s="20" t="s">
        <v>18</v>
      </c>
      <c r="B10" s="20"/>
      <c r="C10" s="24" t="s">
        <v>19</v>
      </c>
      <c r="D10" s="24"/>
      <c r="E10" s="24"/>
      <c r="F10" s="24"/>
      <c r="G10" s="25" t="s">
        <v>20</v>
      </c>
      <c r="H10" s="26" t="s">
        <v>21</v>
      </c>
      <c r="I10" s="26"/>
    </row>
    <row r="11" customFormat="false" ht="20.25" hidden="false" customHeight="true" outlineLevel="0" collapsed="false">
      <c r="A11" s="27"/>
      <c r="B11" s="27"/>
      <c r="C11" s="28" t="s">
        <v>22</v>
      </c>
      <c r="D11" s="28"/>
      <c r="E11" s="28"/>
      <c r="F11" s="28"/>
      <c r="G11" s="29" t="s">
        <v>8</v>
      </c>
      <c r="H11" s="26"/>
      <c r="I11" s="26"/>
    </row>
    <row r="12" customFormat="false" ht="12.95" hidden="false" customHeight="true" outlineLevel="0" collapsed="false">
      <c r="A12" s="30"/>
      <c r="B12" s="15"/>
      <c r="C12" s="24"/>
      <c r="D12" s="24"/>
      <c r="E12" s="24"/>
      <c r="F12" s="24"/>
      <c r="G12" s="29"/>
      <c r="H12" s="26"/>
      <c r="I12" s="26"/>
    </row>
    <row r="13" customFormat="false" ht="12.95" hidden="false" customHeight="true" outlineLevel="0" collapsed="false">
      <c r="A13" s="30"/>
      <c r="B13" s="15"/>
      <c r="C13" s="28"/>
      <c r="D13" s="28"/>
      <c r="E13" s="28"/>
      <c r="F13" s="28"/>
      <c r="G13" s="29"/>
      <c r="H13" s="26"/>
      <c r="I13" s="26"/>
    </row>
    <row r="14" customFormat="false" ht="37.5" hidden="false" customHeight="true" outlineLevel="0" collapsed="false">
      <c r="A14" s="31"/>
      <c r="B14" s="32"/>
      <c r="C14" s="33"/>
      <c r="D14" s="33"/>
      <c r="E14" s="33"/>
      <c r="F14" s="33"/>
      <c r="G14" s="29"/>
      <c r="H14" s="26"/>
      <c r="I14" s="26"/>
    </row>
  </sheetData>
  <mergeCells count="20">
    <mergeCell ref="B1:I1"/>
    <mergeCell ref="B2:I2"/>
    <mergeCell ref="B3:I3"/>
    <mergeCell ref="B4:I4"/>
    <mergeCell ref="C6:I6"/>
    <mergeCell ref="A8:B8"/>
    <mergeCell ref="C8:F8"/>
    <mergeCell ref="H8:I8"/>
    <mergeCell ref="A9:B9"/>
    <mergeCell ref="C9:F9"/>
    <mergeCell ref="H9:I9"/>
    <mergeCell ref="A10:B10"/>
    <mergeCell ref="C10:F10"/>
    <mergeCell ref="H10:I14"/>
    <mergeCell ref="A11:B11"/>
    <mergeCell ref="C11:F11"/>
    <mergeCell ref="G11:G14"/>
    <mergeCell ref="C12:F12"/>
    <mergeCell ref="C13:F13"/>
    <mergeCell ref="C14:F14"/>
  </mergeCells>
  <printOptions headings="false" gridLines="false" gridLinesSet="true" horizontalCentered="false" verticalCentered="false"/>
  <pageMargins left="4" right="0.7875" top="3.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34" width="90.85"/>
    <col collapsed="false" customWidth="false" hidden="false" outlineLevel="0" max="257" min="2" style="34" width="9.14"/>
  </cols>
  <sheetData>
    <row r="1" s="36" customFormat="true" ht="15.75" hidden="false" customHeight="true" outlineLevel="0" collapsed="false">
      <c r="A1" s="35" t="s">
        <v>23</v>
      </c>
    </row>
    <row r="2" customFormat="false" ht="12.75" hidden="false" customHeight="true" outlineLevel="0" collapsed="false">
      <c r="A2" s="37" t="s">
        <v>24</v>
      </c>
    </row>
    <row r="3" customFormat="false" ht="12.75" hidden="false" customHeight="true" outlineLevel="0" collapsed="false">
      <c r="A3" s="37" t="s">
        <v>25</v>
      </c>
    </row>
    <row r="4" customFormat="false" ht="12.75" hidden="false" customHeight="true" outlineLevel="0" collapsed="false">
      <c r="A4" s="37" t="s">
        <v>26</v>
      </c>
    </row>
    <row r="5" customFormat="false" ht="12.75" hidden="false" customHeight="true" outlineLevel="0" collapsed="false">
      <c r="A5" s="37" t="s">
        <v>27</v>
      </c>
    </row>
    <row r="6" customFormat="false" ht="12.75" hidden="false" customHeight="true" outlineLevel="0" collapsed="false">
      <c r="A6" s="37" t="s">
        <v>28</v>
      </c>
    </row>
    <row r="7" customFormat="false" ht="13.5" hidden="false" customHeight="true" outlineLevel="0" collapsed="false">
      <c r="A7" s="38" t="s">
        <v>29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printOptions headings="false" gridLines="false" gridLinesSet="true" horizontalCentered="true" verticalCentered="false"/>
  <pageMargins left="0.236111111111111" right="0.275694444444444" top="1.52013888888889" bottom="0.354166666666667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40" width="79.56"/>
    <col collapsed="false" customWidth="true" hidden="false" outlineLevel="0" max="4" min="3" style="41" width="22.42"/>
    <col collapsed="false" customWidth="true" hidden="false" outlineLevel="0" max="5" min="5" style="39" width="15.85"/>
    <col collapsed="false" customWidth="false" hidden="false" outlineLevel="0" max="257" min="6" style="39" width="9.14"/>
  </cols>
  <sheetData>
    <row r="1" s="42" customFormat="true" ht="17.25" hidden="false" customHeight="false" outlineLevel="0" collapsed="false">
      <c r="B1" s="43" t="s">
        <v>30</v>
      </c>
      <c r="C1" s="44"/>
      <c r="D1" s="44"/>
      <c r="E1" s="45"/>
      <c r="F1" s="46"/>
      <c r="G1" s="47"/>
      <c r="H1" s="47"/>
      <c r="I1" s="47"/>
      <c r="J1" s="48"/>
      <c r="K1" s="48"/>
      <c r="L1" s="48"/>
      <c r="M1" s="48"/>
      <c r="N1" s="48"/>
      <c r="O1" s="48"/>
      <c r="P1" s="48"/>
      <c r="Q1" s="48"/>
      <c r="R1" s="48"/>
      <c r="S1" s="48"/>
      <c r="U1" s="49"/>
      <c r="V1" s="49"/>
      <c r="W1" s="49"/>
    </row>
    <row r="2" s="50" customFormat="true" ht="15" hidden="false" customHeight="true" outlineLevel="0" collapsed="false">
      <c r="B2" s="51" t="s">
        <v>31</v>
      </c>
      <c r="C2" s="52" t="s">
        <v>32</v>
      </c>
      <c r="D2" s="52" t="s">
        <v>33</v>
      </c>
    </row>
    <row r="3" s="53" customFormat="true" ht="30.75" hidden="false" customHeight="true" outlineLevel="0" collapsed="false">
      <c r="B3" s="54" t="s">
        <v>34</v>
      </c>
      <c r="C3" s="55" t="n">
        <f aca="false">SUM(INVENTAR!S74)</f>
        <v>0</v>
      </c>
      <c r="D3" s="55" t="n">
        <f aca="false">C3*1.21</f>
        <v>0</v>
      </c>
      <c r="E3" s="56"/>
      <c r="F3" s="57"/>
    </row>
    <row r="4" s="53" customFormat="true" ht="15" hidden="false" customHeight="false" outlineLevel="0" collapsed="false">
      <c r="B4" s="54" t="s">
        <v>35</v>
      </c>
      <c r="C4" s="55" t="n">
        <f aca="false">SUM(VÝSADBA!I74)</f>
        <v>0</v>
      </c>
      <c r="D4" s="55" t="n">
        <f aca="false">C4*1.21</f>
        <v>0</v>
      </c>
      <c r="E4" s="56"/>
      <c r="F4" s="57"/>
    </row>
    <row r="5" s="53" customFormat="true" ht="15" hidden="false" customHeight="false" outlineLevel="0" collapsed="false">
      <c r="B5" s="54" t="s">
        <v>36</v>
      </c>
      <c r="C5" s="55" t="n">
        <f aca="false">SUM(ROZPOJOVA_PEČE!I113)</f>
        <v>0</v>
      </c>
      <c r="D5" s="55" t="n">
        <f aca="false">C5*1.21</f>
        <v>0</v>
      </c>
      <c r="E5" s="56"/>
      <c r="F5" s="57"/>
    </row>
    <row r="6" s="53" customFormat="true" ht="49.5" hidden="false" customHeight="false" outlineLevel="0" collapsed="false">
      <c r="B6" s="58" t="s">
        <v>37</v>
      </c>
      <c r="C6" s="59"/>
      <c r="D6" s="55" t="n">
        <f aca="false">C6*1.21</f>
        <v>0</v>
      </c>
    </row>
    <row r="7" s="53" customFormat="true" ht="15" hidden="false" customHeight="false" outlineLevel="0" collapsed="false">
      <c r="B7" s="60" t="s">
        <v>38</v>
      </c>
      <c r="C7" s="61" t="n">
        <f aca="false">C3+C4+C5+C6</f>
        <v>0</v>
      </c>
      <c r="D7" s="62" t="n">
        <f aca="false">C7*1.21</f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</row>
    <row r="8" s="64" customFormat="true" ht="15.75" hidden="false" customHeight="false" outlineLevel="0" collapsed="false">
      <c r="B8" s="65"/>
      <c r="C8" s="66"/>
      <c r="D8" s="66"/>
    </row>
    <row r="9" s="53" customFormat="true" ht="22.5" hidden="false" customHeight="true" outlineLevel="0" collapsed="false">
      <c r="B9" s="67" t="s">
        <v>39</v>
      </c>
      <c r="C9" s="68" t="n">
        <f aca="false">C7</f>
        <v>0</v>
      </c>
      <c r="D9" s="69" t="n">
        <f aca="false">C9*1.21</f>
        <v>0</v>
      </c>
      <c r="E9" s="70"/>
    </row>
    <row r="10" customFormat="false" ht="12" hidden="false" customHeight="false" outlineLevel="0" collapsed="false">
      <c r="B10" s="40" t="s">
        <v>40</v>
      </c>
    </row>
    <row r="12" customFormat="false" ht="15" hidden="false" customHeight="false" outlineLevel="0" collapsed="false">
      <c r="A12" s="71"/>
      <c r="B12" s="5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B77" activeCellId="0" sqref="B77:V77"/>
    </sheetView>
  </sheetViews>
  <sheetFormatPr defaultColWidth="9.13671875" defaultRowHeight="5.65" zeroHeight="false" outlineLevelRow="0" outlineLevelCol="0"/>
  <cols>
    <col collapsed="false" customWidth="true" hidden="false" outlineLevel="0" max="1" min="1" style="72" width="12.14"/>
    <col collapsed="false" customWidth="true" hidden="false" outlineLevel="0" max="2" min="2" style="73" width="5.71"/>
    <col collapsed="false" customWidth="true" hidden="false" outlineLevel="0" max="3" min="3" style="72" width="13.99"/>
    <col collapsed="false" customWidth="true" hidden="false" outlineLevel="0" max="4" min="4" style="73" width="4.28"/>
    <col collapsed="false" customWidth="true" hidden="false" outlineLevel="0" max="7" min="5" style="73" width="2.42"/>
    <col collapsed="false" customWidth="true" hidden="false" outlineLevel="0" max="8" min="8" style="74" width="5.85"/>
    <col collapsed="false" customWidth="true" hidden="false" outlineLevel="0" max="9" min="9" style="74" width="4.28"/>
    <col collapsed="false" customWidth="true" hidden="false" outlineLevel="0" max="10" min="10" style="73" width="3.42"/>
    <col collapsed="false" customWidth="true" hidden="false" outlineLevel="0" max="11" min="11" style="73" width="4.85"/>
    <col collapsed="false" customWidth="true" hidden="false" outlineLevel="0" max="12" min="12" style="73" width="4.14"/>
    <col collapsed="false" customWidth="true" hidden="false" outlineLevel="0" max="17" min="13" style="73" width="2.42"/>
    <col collapsed="false" customWidth="true" hidden="false" outlineLevel="0" max="18" min="18" style="75" width="15.56"/>
    <col collapsed="false" customWidth="true" hidden="false" outlineLevel="0" max="19" min="19" style="72" width="16.13"/>
    <col collapsed="false" customWidth="true" hidden="false" outlineLevel="0" max="20" min="20" style="72" width="2.42"/>
    <col collapsed="false" customWidth="true" hidden="false" outlineLevel="0" max="21" min="21" style="72" width="9.28"/>
    <col collapsed="false" customWidth="true" hidden="false" outlineLevel="0" max="22" min="22" style="72" width="12.7"/>
    <col collapsed="false" customWidth="false" hidden="false" outlineLevel="0" max="257" min="23" style="72" width="9.14"/>
  </cols>
  <sheetData>
    <row r="1" s="84" customFormat="true" ht="18.4" hidden="false" customHeight="true" outlineLevel="0" collapsed="false">
      <c r="A1" s="76" t="s">
        <v>34</v>
      </c>
      <c r="B1" s="76"/>
      <c r="C1" s="77"/>
      <c r="D1" s="78"/>
      <c r="E1" s="79"/>
      <c r="F1" s="79"/>
      <c r="G1" s="80"/>
      <c r="H1" s="81"/>
      <c r="I1" s="81"/>
      <c r="J1" s="80"/>
      <c r="K1" s="80"/>
      <c r="L1" s="80"/>
      <c r="M1" s="80"/>
      <c r="N1" s="80"/>
      <c r="O1" s="80"/>
      <c r="P1" s="80"/>
      <c r="Q1" s="80"/>
      <c r="R1" s="82"/>
      <c r="S1" s="82"/>
      <c r="T1" s="82"/>
      <c r="U1" s="82"/>
      <c r="V1" s="83"/>
    </row>
    <row r="2" s="91" customFormat="true" ht="93" hidden="false" customHeight="true" outlineLevel="0" collapsed="false">
      <c r="A2" s="85" t="s">
        <v>42</v>
      </c>
      <c r="B2" s="86" t="s">
        <v>43</v>
      </c>
      <c r="C2" s="85" t="s">
        <v>44</v>
      </c>
      <c r="D2" s="86" t="s">
        <v>45</v>
      </c>
      <c r="E2" s="86" t="s">
        <v>46</v>
      </c>
      <c r="F2" s="86" t="s">
        <v>47</v>
      </c>
      <c r="G2" s="86" t="s">
        <v>48</v>
      </c>
      <c r="H2" s="87" t="s">
        <v>49</v>
      </c>
      <c r="I2" s="87" t="s">
        <v>50</v>
      </c>
      <c r="J2" s="86" t="s">
        <v>51</v>
      </c>
      <c r="K2" s="86" t="s">
        <v>52</v>
      </c>
      <c r="L2" s="86" t="s">
        <v>53</v>
      </c>
      <c r="M2" s="86" t="s">
        <v>54</v>
      </c>
      <c r="N2" s="86" t="s">
        <v>55</v>
      </c>
      <c r="O2" s="86" t="s">
        <v>56</v>
      </c>
      <c r="P2" s="86" t="s">
        <v>57</v>
      </c>
      <c r="Q2" s="86" t="s">
        <v>58</v>
      </c>
      <c r="R2" s="88" t="s">
        <v>59</v>
      </c>
      <c r="S2" s="85" t="s">
        <v>60</v>
      </c>
      <c r="T2" s="85" t="s">
        <v>61</v>
      </c>
      <c r="U2" s="89" t="s">
        <v>62</v>
      </c>
      <c r="V2" s="90" t="s">
        <v>63</v>
      </c>
    </row>
    <row r="3" customFormat="false" ht="24" hidden="false" customHeight="true" outlineLevel="0" collapsed="false">
      <c r="A3" s="92" t="s">
        <v>64</v>
      </c>
      <c r="B3" s="93" t="n">
        <v>58</v>
      </c>
      <c r="C3" s="94" t="s">
        <v>65</v>
      </c>
      <c r="D3" s="93" t="s">
        <v>66</v>
      </c>
      <c r="E3" s="93"/>
      <c r="F3" s="93"/>
      <c r="G3" s="93"/>
      <c r="H3" s="95" t="s">
        <v>67</v>
      </c>
      <c r="I3" s="95" t="s">
        <v>68</v>
      </c>
      <c r="J3" s="93" t="s">
        <v>69</v>
      </c>
      <c r="K3" s="93"/>
      <c r="L3" s="93" t="e">
        <f aca="false">J3*H3</f>
        <v>#VALUE!</v>
      </c>
      <c r="M3" s="93" t="s">
        <v>70</v>
      </c>
      <c r="N3" s="93" t="s">
        <v>71</v>
      </c>
      <c r="O3" s="93" t="s">
        <v>69</v>
      </c>
      <c r="P3" s="93" t="s">
        <v>72</v>
      </c>
      <c r="Q3" s="93" t="s">
        <v>69</v>
      </c>
      <c r="R3" s="92" t="s">
        <v>73</v>
      </c>
      <c r="S3" s="92" t="s">
        <v>73</v>
      </c>
      <c r="T3" s="93" t="s">
        <v>73</v>
      </c>
      <c r="U3" s="93" t="s">
        <v>73</v>
      </c>
      <c r="V3" s="93" t="s">
        <v>73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92" t="s">
        <v>74</v>
      </c>
      <c r="B4" s="93" t="n">
        <v>7</v>
      </c>
      <c r="C4" s="94" t="s">
        <v>75</v>
      </c>
      <c r="D4" s="93" t="s">
        <v>76</v>
      </c>
      <c r="E4" s="93"/>
      <c r="F4" s="93"/>
      <c r="G4" s="93"/>
      <c r="H4" s="95" t="s">
        <v>77</v>
      </c>
      <c r="I4" s="95" t="s">
        <v>78</v>
      </c>
      <c r="J4" s="93" t="s">
        <v>79</v>
      </c>
      <c r="K4" s="93"/>
      <c r="L4" s="93" t="e">
        <f aca="false">J4*H4</f>
        <v>#VALUE!</v>
      </c>
      <c r="M4" s="93" t="s">
        <v>70</v>
      </c>
      <c r="N4" s="93" t="s">
        <v>80</v>
      </c>
      <c r="O4" s="93" t="s">
        <v>72</v>
      </c>
      <c r="P4" s="93" t="s">
        <v>72</v>
      </c>
      <c r="Q4" s="93" t="s">
        <v>70</v>
      </c>
      <c r="R4" s="92" t="s">
        <v>81</v>
      </c>
      <c r="S4" s="92" t="s">
        <v>82</v>
      </c>
      <c r="T4" s="93" t="s">
        <v>70</v>
      </c>
      <c r="U4" s="93" t="s">
        <v>83</v>
      </c>
      <c r="V4" s="9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92" t="s">
        <v>74</v>
      </c>
      <c r="B5" s="93" t="n">
        <v>8</v>
      </c>
      <c r="C5" s="94" t="s">
        <v>75</v>
      </c>
      <c r="D5" s="93" t="s">
        <v>84</v>
      </c>
      <c r="E5" s="93" t="s">
        <v>85</v>
      </c>
      <c r="F5" s="93"/>
      <c r="G5" s="93"/>
      <c r="H5" s="95" t="s">
        <v>86</v>
      </c>
      <c r="I5" s="95" t="s">
        <v>67</v>
      </c>
      <c r="J5" s="93" t="s">
        <v>66</v>
      </c>
      <c r="K5" s="93"/>
      <c r="L5" s="93" t="e">
        <f aca="false">J5*H5</f>
        <v>#VALUE!</v>
      </c>
      <c r="M5" s="93" t="s">
        <v>87</v>
      </c>
      <c r="N5" s="93" t="s">
        <v>80</v>
      </c>
      <c r="O5" s="93" t="s">
        <v>72</v>
      </c>
      <c r="P5" s="93" t="s">
        <v>69</v>
      </c>
      <c r="Q5" s="93" t="s">
        <v>69</v>
      </c>
      <c r="R5" s="92" t="s">
        <v>88</v>
      </c>
      <c r="S5" s="92" t="s">
        <v>89</v>
      </c>
      <c r="T5" s="93" t="s">
        <v>69</v>
      </c>
      <c r="U5" s="93" t="s">
        <v>90</v>
      </c>
      <c r="V5" s="9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92" t="s">
        <v>74</v>
      </c>
      <c r="B6" s="93" t="n">
        <v>8</v>
      </c>
      <c r="C6" s="94" t="s">
        <v>75</v>
      </c>
      <c r="D6" s="93" t="s">
        <v>84</v>
      </c>
      <c r="E6" s="93" t="s">
        <v>85</v>
      </c>
      <c r="F6" s="93"/>
      <c r="G6" s="93"/>
      <c r="H6" s="95" t="s">
        <v>86</v>
      </c>
      <c r="I6" s="95" t="s">
        <v>67</v>
      </c>
      <c r="J6" s="93" t="s">
        <v>66</v>
      </c>
      <c r="K6" s="93"/>
      <c r="L6" s="93" t="e">
        <f aca="false">J6*H6</f>
        <v>#VALUE!</v>
      </c>
      <c r="M6" s="93" t="s">
        <v>87</v>
      </c>
      <c r="N6" s="93" t="s">
        <v>80</v>
      </c>
      <c r="O6" s="93" t="s">
        <v>72</v>
      </c>
      <c r="P6" s="93" t="s">
        <v>69</v>
      </c>
      <c r="Q6" s="93" t="s">
        <v>69</v>
      </c>
      <c r="R6" s="92" t="s">
        <v>88</v>
      </c>
      <c r="S6" s="92" t="s">
        <v>91</v>
      </c>
      <c r="T6" s="93" t="s">
        <v>69</v>
      </c>
      <c r="U6" s="93" t="s">
        <v>92</v>
      </c>
      <c r="V6" s="9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92" t="s">
        <v>74</v>
      </c>
      <c r="B7" s="93" t="n">
        <v>9</v>
      </c>
      <c r="C7" s="94" t="s">
        <v>93</v>
      </c>
      <c r="D7" s="93" t="s">
        <v>94</v>
      </c>
      <c r="E7" s="93"/>
      <c r="F7" s="93"/>
      <c r="G7" s="93"/>
      <c r="H7" s="95" t="s">
        <v>95</v>
      </c>
      <c r="I7" s="95" t="s">
        <v>96</v>
      </c>
      <c r="J7" s="93" t="s">
        <v>97</v>
      </c>
      <c r="K7" s="93"/>
      <c r="L7" s="93" t="e">
        <f aca="false">J7*H7</f>
        <v>#VALUE!</v>
      </c>
      <c r="M7" s="93" t="s">
        <v>70</v>
      </c>
      <c r="N7" s="93" t="s">
        <v>80</v>
      </c>
      <c r="O7" s="93" t="s">
        <v>72</v>
      </c>
      <c r="P7" s="93" t="s">
        <v>69</v>
      </c>
      <c r="Q7" s="93" t="s">
        <v>69</v>
      </c>
      <c r="R7" s="92" t="s">
        <v>98</v>
      </c>
      <c r="S7" s="92" t="s">
        <v>99</v>
      </c>
      <c r="T7" s="93" t="s">
        <v>69</v>
      </c>
      <c r="U7" s="93" t="s">
        <v>100</v>
      </c>
      <c r="V7" s="9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92" t="s">
        <v>74</v>
      </c>
      <c r="B8" s="93" t="n">
        <v>10</v>
      </c>
      <c r="C8" s="94" t="s">
        <v>75</v>
      </c>
      <c r="D8" s="93" t="s">
        <v>101</v>
      </c>
      <c r="E8" s="93"/>
      <c r="F8" s="93"/>
      <c r="G8" s="93"/>
      <c r="H8" s="95" t="s">
        <v>102</v>
      </c>
      <c r="I8" s="95" t="s">
        <v>96</v>
      </c>
      <c r="J8" s="93" t="s">
        <v>97</v>
      </c>
      <c r="K8" s="93"/>
      <c r="L8" s="93" t="e">
        <f aca="false">J8*H8</f>
        <v>#VALUE!</v>
      </c>
      <c r="M8" s="93" t="s">
        <v>70</v>
      </c>
      <c r="N8" s="93" t="s">
        <v>80</v>
      </c>
      <c r="O8" s="93" t="s">
        <v>69</v>
      </c>
      <c r="P8" s="93" t="s">
        <v>70</v>
      </c>
      <c r="Q8" s="93" t="s">
        <v>70</v>
      </c>
      <c r="R8" s="92" t="s">
        <v>103</v>
      </c>
      <c r="S8" s="92" t="s">
        <v>89</v>
      </c>
      <c r="T8" s="93" t="s">
        <v>72</v>
      </c>
      <c r="U8" s="93" t="s">
        <v>104</v>
      </c>
      <c r="V8" s="96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6" hidden="false" customHeight="true" outlineLevel="0" collapsed="false">
      <c r="A9" s="92" t="s">
        <v>74</v>
      </c>
      <c r="B9" s="93" t="n">
        <v>11</v>
      </c>
      <c r="C9" s="94" t="s">
        <v>105</v>
      </c>
      <c r="D9" s="93" t="s">
        <v>106</v>
      </c>
      <c r="E9" s="93"/>
      <c r="F9" s="93"/>
      <c r="G9" s="93"/>
      <c r="H9" s="95" t="s">
        <v>107</v>
      </c>
      <c r="I9" s="95" t="s">
        <v>108</v>
      </c>
      <c r="J9" s="93" t="s">
        <v>109</v>
      </c>
      <c r="K9" s="93"/>
      <c r="L9" s="93" t="e">
        <f aca="false">J9*H9</f>
        <v>#VALUE!</v>
      </c>
      <c r="M9" s="93" t="s">
        <v>110</v>
      </c>
      <c r="N9" s="93" t="s">
        <v>71</v>
      </c>
      <c r="O9" s="93" t="s">
        <v>69</v>
      </c>
      <c r="P9" s="93" t="s">
        <v>69</v>
      </c>
      <c r="Q9" s="93" t="s">
        <v>69</v>
      </c>
      <c r="R9" s="92" t="s">
        <v>98</v>
      </c>
      <c r="S9" s="92" t="s">
        <v>99</v>
      </c>
      <c r="T9" s="93" t="s">
        <v>69</v>
      </c>
      <c r="U9" s="93" t="s">
        <v>111</v>
      </c>
      <c r="V9" s="96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6" hidden="false" customHeight="true" outlineLevel="0" collapsed="false">
      <c r="A10" s="92" t="s">
        <v>74</v>
      </c>
      <c r="B10" s="93" t="n">
        <v>17</v>
      </c>
      <c r="C10" s="94" t="s">
        <v>112</v>
      </c>
      <c r="D10" s="93"/>
      <c r="E10" s="93"/>
      <c r="F10" s="93"/>
      <c r="G10" s="93"/>
      <c r="H10" s="95" t="s">
        <v>113</v>
      </c>
      <c r="I10" s="95"/>
      <c r="J10" s="93"/>
      <c r="K10" s="93" t="s">
        <v>114</v>
      </c>
      <c r="L10" s="93" t="e">
        <f aca="false">J10*H10</f>
        <v>#VALUE!</v>
      </c>
      <c r="M10" s="93"/>
      <c r="N10" s="93"/>
      <c r="O10" s="93"/>
      <c r="P10" s="93"/>
      <c r="Q10" s="93"/>
      <c r="R10" s="92" t="s">
        <v>73</v>
      </c>
      <c r="S10" s="92" t="s">
        <v>73</v>
      </c>
      <c r="T10" s="93" t="s">
        <v>73</v>
      </c>
      <c r="U10" s="93" t="s">
        <v>73</v>
      </c>
      <c r="V10" s="93" t="s">
        <v>73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" hidden="false" customHeight="true" outlineLevel="0" collapsed="false">
      <c r="A11" s="92" t="s">
        <v>74</v>
      </c>
      <c r="B11" s="93" t="n">
        <v>21</v>
      </c>
      <c r="C11" s="94" t="s">
        <v>115</v>
      </c>
      <c r="D11" s="93" t="s">
        <v>116</v>
      </c>
      <c r="E11" s="93"/>
      <c r="F11" s="93"/>
      <c r="G11" s="93"/>
      <c r="H11" s="95" t="s">
        <v>95</v>
      </c>
      <c r="I11" s="95" t="s">
        <v>117</v>
      </c>
      <c r="J11" s="93" t="s">
        <v>109</v>
      </c>
      <c r="K11" s="93"/>
      <c r="L11" s="93" t="e">
        <f aca="false">J11*H11</f>
        <v>#VALUE!</v>
      </c>
      <c r="M11" s="93" t="s">
        <v>110</v>
      </c>
      <c r="N11" s="93" t="s">
        <v>71</v>
      </c>
      <c r="O11" s="93" t="s">
        <v>69</v>
      </c>
      <c r="P11" s="93" t="s">
        <v>69</v>
      </c>
      <c r="Q11" s="93" t="s">
        <v>70</v>
      </c>
      <c r="R11" s="92" t="s">
        <v>118</v>
      </c>
      <c r="S11" s="92" t="s">
        <v>99</v>
      </c>
      <c r="T11" s="93" t="s">
        <v>69</v>
      </c>
      <c r="U11" s="93" t="s">
        <v>119</v>
      </c>
      <c r="V11" s="9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2" hidden="false" customHeight="true" outlineLevel="0" collapsed="false">
      <c r="A12" s="92" t="s">
        <v>74</v>
      </c>
      <c r="B12" s="93" t="n">
        <v>21</v>
      </c>
      <c r="C12" s="94" t="s">
        <v>115</v>
      </c>
      <c r="D12" s="93" t="s">
        <v>116</v>
      </c>
      <c r="E12" s="93"/>
      <c r="F12" s="93"/>
      <c r="G12" s="93"/>
      <c r="H12" s="95" t="s">
        <v>95</v>
      </c>
      <c r="I12" s="95" t="s">
        <v>117</v>
      </c>
      <c r="J12" s="93" t="s">
        <v>109</v>
      </c>
      <c r="K12" s="93"/>
      <c r="L12" s="93" t="e">
        <f aca="false">J12*H12</f>
        <v>#VALUE!</v>
      </c>
      <c r="M12" s="93" t="s">
        <v>110</v>
      </c>
      <c r="N12" s="93" t="s">
        <v>71</v>
      </c>
      <c r="O12" s="93" t="s">
        <v>69</v>
      </c>
      <c r="P12" s="93" t="s">
        <v>69</v>
      </c>
      <c r="Q12" s="93" t="s">
        <v>70</v>
      </c>
      <c r="R12" s="92" t="s">
        <v>118</v>
      </c>
      <c r="S12" s="92" t="s">
        <v>91</v>
      </c>
      <c r="T12" s="93" t="s">
        <v>69</v>
      </c>
      <c r="U12" s="93" t="s">
        <v>120</v>
      </c>
      <c r="V12" s="96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92" t="s">
        <v>74</v>
      </c>
      <c r="B13" s="93" t="n">
        <v>31</v>
      </c>
      <c r="C13" s="94" t="s">
        <v>115</v>
      </c>
      <c r="D13" s="93" t="s">
        <v>121</v>
      </c>
      <c r="E13" s="93"/>
      <c r="F13" s="93"/>
      <c r="G13" s="93"/>
      <c r="H13" s="95" t="s">
        <v>122</v>
      </c>
      <c r="I13" s="95" t="s">
        <v>123</v>
      </c>
      <c r="J13" s="93" t="s">
        <v>124</v>
      </c>
      <c r="K13" s="93"/>
      <c r="L13" s="93" t="e">
        <f aca="false">J13*H13</f>
        <v>#VALUE!</v>
      </c>
      <c r="M13" s="93" t="s">
        <v>87</v>
      </c>
      <c r="N13" s="93" t="s">
        <v>71</v>
      </c>
      <c r="O13" s="93" t="s">
        <v>72</v>
      </c>
      <c r="P13" s="93" t="s">
        <v>70</v>
      </c>
      <c r="Q13" s="93" t="s">
        <v>70</v>
      </c>
      <c r="R13" s="92" t="s">
        <v>125</v>
      </c>
      <c r="S13" s="92" t="s">
        <v>99</v>
      </c>
      <c r="T13" s="93" t="s">
        <v>72</v>
      </c>
      <c r="U13" s="93" t="s">
        <v>126</v>
      </c>
      <c r="V13" s="9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6" hidden="false" customHeight="true" outlineLevel="0" collapsed="false">
      <c r="A14" s="92" t="s">
        <v>74</v>
      </c>
      <c r="B14" s="93" t="n">
        <v>31</v>
      </c>
      <c r="C14" s="94" t="s">
        <v>115</v>
      </c>
      <c r="D14" s="93" t="s">
        <v>121</v>
      </c>
      <c r="E14" s="93"/>
      <c r="F14" s="93"/>
      <c r="G14" s="93"/>
      <c r="H14" s="95" t="s">
        <v>122</v>
      </c>
      <c r="I14" s="95" t="s">
        <v>123</v>
      </c>
      <c r="J14" s="93" t="s">
        <v>124</v>
      </c>
      <c r="K14" s="93"/>
      <c r="L14" s="93" t="e">
        <f aca="false">J14*H14</f>
        <v>#VALUE!</v>
      </c>
      <c r="M14" s="93" t="s">
        <v>87</v>
      </c>
      <c r="N14" s="93" t="s">
        <v>71</v>
      </c>
      <c r="O14" s="93" t="s">
        <v>72</v>
      </c>
      <c r="P14" s="93" t="s">
        <v>70</v>
      </c>
      <c r="Q14" s="93" t="s">
        <v>70</v>
      </c>
      <c r="R14" s="92" t="s">
        <v>125</v>
      </c>
      <c r="S14" s="92" t="s">
        <v>91</v>
      </c>
      <c r="T14" s="93" t="s">
        <v>72</v>
      </c>
      <c r="U14" s="93" t="s">
        <v>127</v>
      </c>
      <c r="V14" s="96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true" outlineLevel="0" collapsed="false">
      <c r="A15" s="92" t="s">
        <v>74</v>
      </c>
      <c r="B15" s="93" t="n">
        <v>32</v>
      </c>
      <c r="C15" s="94" t="s">
        <v>128</v>
      </c>
      <c r="D15" s="93" t="s">
        <v>84</v>
      </c>
      <c r="E15" s="93"/>
      <c r="F15" s="93"/>
      <c r="G15" s="93"/>
      <c r="H15" s="95" t="s">
        <v>95</v>
      </c>
      <c r="I15" s="95" t="s">
        <v>123</v>
      </c>
      <c r="J15" s="93" t="s">
        <v>129</v>
      </c>
      <c r="K15" s="93"/>
      <c r="L15" s="93" t="e">
        <f aca="false">J15*H15</f>
        <v>#VALUE!</v>
      </c>
      <c r="M15" s="93" t="s">
        <v>87</v>
      </c>
      <c r="N15" s="93" t="s">
        <v>71</v>
      </c>
      <c r="O15" s="93" t="s">
        <v>69</v>
      </c>
      <c r="P15" s="93" t="s">
        <v>69</v>
      </c>
      <c r="Q15" s="93" t="s">
        <v>69</v>
      </c>
      <c r="R15" s="92" t="s">
        <v>130</v>
      </c>
      <c r="S15" s="92" t="s">
        <v>91</v>
      </c>
      <c r="T15" s="93" t="s">
        <v>69</v>
      </c>
      <c r="U15" s="93" t="s">
        <v>131</v>
      </c>
      <c r="V15" s="9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8" hidden="false" customHeight="true" outlineLevel="0" collapsed="false">
      <c r="A16" s="92" t="s">
        <v>74</v>
      </c>
      <c r="B16" s="93" t="n">
        <v>33</v>
      </c>
      <c r="C16" s="94" t="s">
        <v>132</v>
      </c>
      <c r="D16" s="93" t="s">
        <v>133</v>
      </c>
      <c r="E16" s="93"/>
      <c r="F16" s="93"/>
      <c r="G16" s="93"/>
      <c r="H16" s="95" t="s">
        <v>107</v>
      </c>
      <c r="I16" s="95" t="s">
        <v>67</v>
      </c>
      <c r="J16" s="93" t="s">
        <v>109</v>
      </c>
      <c r="K16" s="93"/>
      <c r="L16" s="93" t="e">
        <f aca="false">J16*H16</f>
        <v>#VALUE!</v>
      </c>
      <c r="M16" s="93" t="s">
        <v>87</v>
      </c>
      <c r="N16" s="93" t="s">
        <v>80</v>
      </c>
      <c r="O16" s="93" t="s">
        <v>72</v>
      </c>
      <c r="P16" s="93" t="s">
        <v>70</v>
      </c>
      <c r="Q16" s="93" t="s">
        <v>70</v>
      </c>
      <c r="R16" s="92" t="s">
        <v>134</v>
      </c>
      <c r="S16" s="92" t="s">
        <v>99</v>
      </c>
      <c r="T16" s="93" t="s">
        <v>69</v>
      </c>
      <c r="U16" s="93" t="s">
        <v>111</v>
      </c>
      <c r="V16" s="9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92" t="s">
        <v>74</v>
      </c>
      <c r="B17" s="93" t="n">
        <v>34</v>
      </c>
      <c r="C17" s="94" t="s">
        <v>135</v>
      </c>
      <c r="D17" s="93" t="s">
        <v>136</v>
      </c>
      <c r="E17" s="93"/>
      <c r="F17" s="93"/>
      <c r="G17" s="93"/>
      <c r="H17" s="95" t="s">
        <v>137</v>
      </c>
      <c r="I17" s="95" t="s">
        <v>138</v>
      </c>
      <c r="J17" s="93" t="s">
        <v>129</v>
      </c>
      <c r="K17" s="93"/>
      <c r="L17" s="93" t="e">
        <f aca="false">J17*H17</f>
        <v>#VALUE!</v>
      </c>
      <c r="M17" s="93" t="s">
        <v>87</v>
      </c>
      <c r="N17" s="93" t="s">
        <v>71</v>
      </c>
      <c r="O17" s="93" t="s">
        <v>72</v>
      </c>
      <c r="P17" s="93" t="s">
        <v>70</v>
      </c>
      <c r="Q17" s="93" t="s">
        <v>70</v>
      </c>
      <c r="R17" s="92" t="s">
        <v>139</v>
      </c>
      <c r="S17" s="92" t="s">
        <v>99</v>
      </c>
      <c r="T17" s="93" t="s">
        <v>69</v>
      </c>
      <c r="U17" s="93" t="s">
        <v>140</v>
      </c>
      <c r="V17" s="9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8" hidden="false" customHeight="true" outlineLevel="0" collapsed="false">
      <c r="A18" s="92" t="s">
        <v>74</v>
      </c>
      <c r="B18" s="93" t="n">
        <v>35</v>
      </c>
      <c r="C18" s="94" t="s">
        <v>141</v>
      </c>
      <c r="D18" s="93" t="s">
        <v>142</v>
      </c>
      <c r="E18" s="93"/>
      <c r="F18" s="93"/>
      <c r="G18" s="93"/>
      <c r="H18" s="95" t="s">
        <v>137</v>
      </c>
      <c r="I18" s="95" t="s">
        <v>143</v>
      </c>
      <c r="J18" s="93" t="s">
        <v>109</v>
      </c>
      <c r="K18" s="93"/>
      <c r="L18" s="93" t="e">
        <f aca="false">J18*H18</f>
        <v>#VALUE!</v>
      </c>
      <c r="M18" s="93" t="s">
        <v>87</v>
      </c>
      <c r="N18" s="93" t="s">
        <v>71</v>
      </c>
      <c r="O18" s="93" t="s">
        <v>72</v>
      </c>
      <c r="P18" s="93" t="s">
        <v>70</v>
      </c>
      <c r="Q18" s="93" t="s">
        <v>70</v>
      </c>
      <c r="R18" s="92" t="s">
        <v>144</v>
      </c>
      <c r="S18" s="92" t="s">
        <v>99</v>
      </c>
      <c r="T18" s="93" t="s">
        <v>69</v>
      </c>
      <c r="U18" s="93" t="s">
        <v>145</v>
      </c>
      <c r="V18" s="96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92" t="s">
        <v>74</v>
      </c>
      <c r="B19" s="93" t="n">
        <v>37</v>
      </c>
      <c r="C19" s="94" t="s">
        <v>135</v>
      </c>
      <c r="D19" s="93" t="s">
        <v>146</v>
      </c>
      <c r="E19" s="93"/>
      <c r="F19" s="93"/>
      <c r="G19" s="93"/>
      <c r="H19" s="95" t="s">
        <v>147</v>
      </c>
      <c r="I19" s="95" t="s">
        <v>143</v>
      </c>
      <c r="J19" s="93" t="s">
        <v>109</v>
      </c>
      <c r="K19" s="93"/>
      <c r="L19" s="93" t="e">
        <f aca="false">J19*H19</f>
        <v>#VALUE!</v>
      </c>
      <c r="M19" s="93" t="s">
        <v>110</v>
      </c>
      <c r="N19" s="93" t="s">
        <v>71</v>
      </c>
      <c r="O19" s="93" t="s">
        <v>72</v>
      </c>
      <c r="P19" s="93" t="s">
        <v>69</v>
      </c>
      <c r="Q19" s="93" t="s">
        <v>69</v>
      </c>
      <c r="R19" s="92" t="s">
        <v>148</v>
      </c>
      <c r="S19" s="92" t="s">
        <v>99</v>
      </c>
      <c r="T19" s="93" t="s">
        <v>69</v>
      </c>
      <c r="U19" s="93" t="s">
        <v>111</v>
      </c>
      <c r="V19" s="9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4" hidden="false" customHeight="true" outlineLevel="0" collapsed="false">
      <c r="A20" s="92" t="s">
        <v>74</v>
      </c>
      <c r="B20" s="93" t="n">
        <v>38</v>
      </c>
      <c r="C20" s="94" t="s">
        <v>141</v>
      </c>
      <c r="D20" s="93" t="s">
        <v>149</v>
      </c>
      <c r="E20" s="93"/>
      <c r="F20" s="93"/>
      <c r="G20" s="93"/>
      <c r="H20" s="95" t="s">
        <v>137</v>
      </c>
      <c r="I20" s="95" t="s">
        <v>143</v>
      </c>
      <c r="J20" s="93" t="s">
        <v>124</v>
      </c>
      <c r="K20" s="93"/>
      <c r="L20" s="93" t="e">
        <f aca="false">J20*H20</f>
        <v>#VALUE!</v>
      </c>
      <c r="M20" s="93" t="s">
        <v>87</v>
      </c>
      <c r="N20" s="93" t="s">
        <v>71</v>
      </c>
      <c r="O20" s="93" t="s">
        <v>69</v>
      </c>
      <c r="P20" s="93" t="s">
        <v>70</v>
      </c>
      <c r="Q20" s="93" t="s">
        <v>70</v>
      </c>
      <c r="R20" s="92" t="s">
        <v>150</v>
      </c>
      <c r="S20" s="92" t="s">
        <v>99</v>
      </c>
      <c r="T20" s="93" t="s">
        <v>69</v>
      </c>
      <c r="U20" s="93" t="s">
        <v>119</v>
      </c>
      <c r="V20" s="96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4" hidden="false" customHeight="true" outlineLevel="0" collapsed="false">
      <c r="A21" s="92" t="s">
        <v>74</v>
      </c>
      <c r="B21" s="93" t="n">
        <v>38</v>
      </c>
      <c r="C21" s="94" t="s">
        <v>141</v>
      </c>
      <c r="D21" s="93" t="s">
        <v>149</v>
      </c>
      <c r="E21" s="93"/>
      <c r="F21" s="93"/>
      <c r="G21" s="93"/>
      <c r="H21" s="95" t="s">
        <v>137</v>
      </c>
      <c r="I21" s="95" t="s">
        <v>143</v>
      </c>
      <c r="J21" s="93" t="s">
        <v>124</v>
      </c>
      <c r="K21" s="93"/>
      <c r="L21" s="93" t="e">
        <f aca="false">J21*H21</f>
        <v>#VALUE!</v>
      </c>
      <c r="M21" s="93" t="s">
        <v>87</v>
      </c>
      <c r="N21" s="93" t="s">
        <v>71</v>
      </c>
      <c r="O21" s="93" t="s">
        <v>69</v>
      </c>
      <c r="P21" s="93" t="s">
        <v>70</v>
      </c>
      <c r="Q21" s="93" t="s">
        <v>70</v>
      </c>
      <c r="R21" s="92" t="s">
        <v>150</v>
      </c>
      <c r="S21" s="92" t="s">
        <v>91</v>
      </c>
      <c r="T21" s="93" t="s">
        <v>69</v>
      </c>
      <c r="U21" s="93" t="s">
        <v>151</v>
      </c>
      <c r="V21" s="96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6" hidden="false" customHeight="true" outlineLevel="0" collapsed="false">
      <c r="A22" s="92" t="s">
        <v>74</v>
      </c>
      <c r="B22" s="93" t="n">
        <v>39</v>
      </c>
      <c r="C22" s="94" t="s">
        <v>135</v>
      </c>
      <c r="D22" s="93" t="s">
        <v>142</v>
      </c>
      <c r="E22" s="93"/>
      <c r="F22" s="93"/>
      <c r="G22" s="93"/>
      <c r="H22" s="95" t="s">
        <v>95</v>
      </c>
      <c r="I22" s="95" t="s">
        <v>152</v>
      </c>
      <c r="J22" s="93" t="s">
        <v>124</v>
      </c>
      <c r="K22" s="93"/>
      <c r="L22" s="93" t="e">
        <f aca="false">J22*H22</f>
        <v>#VALUE!</v>
      </c>
      <c r="M22" s="93" t="s">
        <v>110</v>
      </c>
      <c r="N22" s="93" t="s">
        <v>71</v>
      </c>
      <c r="O22" s="93" t="s">
        <v>72</v>
      </c>
      <c r="P22" s="93" t="s">
        <v>69</v>
      </c>
      <c r="Q22" s="93" t="s">
        <v>69</v>
      </c>
      <c r="R22" s="92" t="s">
        <v>148</v>
      </c>
      <c r="S22" s="92" t="s">
        <v>99</v>
      </c>
      <c r="T22" s="93" t="s">
        <v>69</v>
      </c>
      <c r="U22" s="93" t="s">
        <v>140</v>
      </c>
      <c r="V22" s="9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8" hidden="false" customHeight="true" outlineLevel="0" collapsed="false">
      <c r="A23" s="92" t="s">
        <v>74</v>
      </c>
      <c r="B23" s="93" t="n">
        <v>40</v>
      </c>
      <c r="C23" s="94" t="s">
        <v>135</v>
      </c>
      <c r="D23" s="93" t="s">
        <v>153</v>
      </c>
      <c r="E23" s="93"/>
      <c r="F23" s="93"/>
      <c r="G23" s="93"/>
      <c r="H23" s="95" t="s">
        <v>137</v>
      </c>
      <c r="I23" s="95" t="s">
        <v>108</v>
      </c>
      <c r="J23" s="93" t="s">
        <v>109</v>
      </c>
      <c r="K23" s="93"/>
      <c r="L23" s="93" t="e">
        <f aca="false">J23*H23</f>
        <v>#VALUE!</v>
      </c>
      <c r="M23" s="93" t="s">
        <v>110</v>
      </c>
      <c r="N23" s="93" t="s">
        <v>80</v>
      </c>
      <c r="O23" s="93" t="s">
        <v>69</v>
      </c>
      <c r="P23" s="93" t="s">
        <v>70</v>
      </c>
      <c r="Q23" s="93" t="s">
        <v>87</v>
      </c>
      <c r="R23" s="92" t="s">
        <v>118</v>
      </c>
      <c r="S23" s="92" t="s">
        <v>154</v>
      </c>
      <c r="T23" s="93" t="s">
        <v>72</v>
      </c>
      <c r="U23" s="93" t="s">
        <v>155</v>
      </c>
      <c r="V23" s="9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" hidden="false" customHeight="true" outlineLevel="0" collapsed="false">
      <c r="A24" s="92" t="s">
        <v>74</v>
      </c>
      <c r="B24" s="93" t="n">
        <v>43</v>
      </c>
      <c r="C24" s="94" t="s">
        <v>75</v>
      </c>
      <c r="D24" s="93" t="s">
        <v>156</v>
      </c>
      <c r="E24" s="93"/>
      <c r="F24" s="93"/>
      <c r="G24" s="93"/>
      <c r="H24" s="95" t="s">
        <v>157</v>
      </c>
      <c r="I24" s="95" t="s">
        <v>108</v>
      </c>
      <c r="J24" s="93" t="s">
        <v>158</v>
      </c>
      <c r="K24" s="93"/>
      <c r="L24" s="93" t="e">
        <f aca="false">J24*H24</f>
        <v>#VALUE!</v>
      </c>
      <c r="M24" s="93" t="s">
        <v>110</v>
      </c>
      <c r="N24" s="93" t="s">
        <v>71</v>
      </c>
      <c r="O24" s="93" t="s">
        <v>69</v>
      </c>
      <c r="P24" s="93" t="s">
        <v>69</v>
      </c>
      <c r="Q24" s="93" t="s">
        <v>70</v>
      </c>
      <c r="R24" s="97" t="s">
        <v>159</v>
      </c>
      <c r="S24" s="92" t="s">
        <v>99</v>
      </c>
      <c r="T24" s="93" t="s">
        <v>69</v>
      </c>
      <c r="U24" s="93" t="s">
        <v>160</v>
      </c>
      <c r="V24" s="9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" hidden="false" customHeight="true" outlineLevel="0" collapsed="false">
      <c r="A25" s="92" t="s">
        <v>74</v>
      </c>
      <c r="B25" s="93" t="n">
        <v>43</v>
      </c>
      <c r="C25" s="94" t="s">
        <v>75</v>
      </c>
      <c r="D25" s="93" t="s">
        <v>156</v>
      </c>
      <c r="E25" s="93"/>
      <c r="F25" s="93"/>
      <c r="G25" s="93"/>
      <c r="H25" s="95" t="s">
        <v>157</v>
      </c>
      <c r="I25" s="95" t="s">
        <v>108</v>
      </c>
      <c r="J25" s="93" t="s">
        <v>158</v>
      </c>
      <c r="K25" s="93"/>
      <c r="L25" s="93" t="e">
        <f aca="false">J25*H25</f>
        <v>#VALUE!</v>
      </c>
      <c r="M25" s="93" t="s">
        <v>110</v>
      </c>
      <c r="N25" s="93" t="s">
        <v>71</v>
      </c>
      <c r="O25" s="93" t="s">
        <v>69</v>
      </c>
      <c r="P25" s="93" t="s">
        <v>69</v>
      </c>
      <c r="Q25" s="93" t="s">
        <v>70</v>
      </c>
      <c r="R25" s="98" t="s">
        <v>159</v>
      </c>
      <c r="S25" s="99" t="s">
        <v>161</v>
      </c>
      <c r="T25" s="93"/>
      <c r="U25" s="100" t="s">
        <v>162</v>
      </c>
      <c r="V25" s="9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6" hidden="false" customHeight="true" outlineLevel="0" collapsed="false">
      <c r="A26" s="92" t="s">
        <v>74</v>
      </c>
      <c r="B26" s="93" t="n">
        <v>44</v>
      </c>
      <c r="C26" s="94" t="s">
        <v>135</v>
      </c>
      <c r="D26" s="93" t="s">
        <v>149</v>
      </c>
      <c r="E26" s="93"/>
      <c r="F26" s="93"/>
      <c r="G26" s="93"/>
      <c r="H26" s="95" t="s">
        <v>95</v>
      </c>
      <c r="I26" s="95" t="s">
        <v>163</v>
      </c>
      <c r="J26" s="93" t="s">
        <v>124</v>
      </c>
      <c r="K26" s="93"/>
      <c r="L26" s="93" t="e">
        <f aca="false">J26*H26</f>
        <v>#VALUE!</v>
      </c>
      <c r="M26" s="93" t="s">
        <v>110</v>
      </c>
      <c r="N26" s="93" t="s">
        <v>71</v>
      </c>
      <c r="O26" s="93" t="s">
        <v>69</v>
      </c>
      <c r="P26" s="93" t="s">
        <v>69</v>
      </c>
      <c r="Q26" s="93" t="s">
        <v>69</v>
      </c>
      <c r="R26" s="92" t="s">
        <v>148</v>
      </c>
      <c r="S26" s="92" t="s">
        <v>99</v>
      </c>
      <c r="T26" s="93" t="s">
        <v>69</v>
      </c>
      <c r="U26" s="93" t="s">
        <v>140</v>
      </c>
      <c r="V26" s="9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6" hidden="false" customHeight="true" outlineLevel="0" collapsed="false">
      <c r="A27" s="92" t="s">
        <v>74</v>
      </c>
      <c r="B27" s="93" t="n">
        <v>46</v>
      </c>
      <c r="C27" s="94" t="s">
        <v>75</v>
      </c>
      <c r="D27" s="93" t="s">
        <v>164</v>
      </c>
      <c r="E27" s="93"/>
      <c r="F27" s="93"/>
      <c r="G27" s="93"/>
      <c r="H27" s="95" t="s">
        <v>137</v>
      </c>
      <c r="I27" s="95" t="s">
        <v>108</v>
      </c>
      <c r="J27" s="93" t="s">
        <v>124</v>
      </c>
      <c r="K27" s="93"/>
      <c r="L27" s="93" t="e">
        <f aca="false">J27*H27</f>
        <v>#VALUE!</v>
      </c>
      <c r="M27" s="93" t="s">
        <v>87</v>
      </c>
      <c r="N27" s="93" t="s">
        <v>71</v>
      </c>
      <c r="O27" s="93" t="s">
        <v>69</v>
      </c>
      <c r="P27" s="93" t="s">
        <v>69</v>
      </c>
      <c r="Q27" s="93" t="s">
        <v>69</v>
      </c>
      <c r="R27" s="92" t="s">
        <v>165</v>
      </c>
      <c r="S27" s="92" t="s">
        <v>99</v>
      </c>
      <c r="T27" s="93" t="s">
        <v>69</v>
      </c>
      <c r="U27" s="93" t="s">
        <v>119</v>
      </c>
      <c r="V27" s="96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6" hidden="false" customHeight="true" outlineLevel="0" collapsed="false">
      <c r="A28" s="92" t="s">
        <v>74</v>
      </c>
      <c r="B28" s="93" t="n">
        <v>47</v>
      </c>
      <c r="C28" s="94" t="s">
        <v>115</v>
      </c>
      <c r="D28" s="93" t="s">
        <v>84</v>
      </c>
      <c r="E28" s="93" t="s">
        <v>166</v>
      </c>
      <c r="F28" s="93" t="s">
        <v>94</v>
      </c>
      <c r="G28" s="93" t="s">
        <v>167</v>
      </c>
      <c r="H28" s="95" t="s">
        <v>168</v>
      </c>
      <c r="I28" s="95" t="s">
        <v>123</v>
      </c>
      <c r="J28" s="93" t="s">
        <v>129</v>
      </c>
      <c r="K28" s="93"/>
      <c r="L28" s="93" t="e">
        <f aca="false">J28*H28</f>
        <v>#VALUE!</v>
      </c>
      <c r="M28" s="93" t="s">
        <v>87</v>
      </c>
      <c r="N28" s="93" t="s">
        <v>71</v>
      </c>
      <c r="O28" s="93" t="s">
        <v>72</v>
      </c>
      <c r="P28" s="93" t="s">
        <v>70</v>
      </c>
      <c r="Q28" s="93" t="s">
        <v>70</v>
      </c>
      <c r="R28" s="92" t="s">
        <v>169</v>
      </c>
      <c r="S28" s="92" t="s">
        <v>91</v>
      </c>
      <c r="T28" s="93" t="s">
        <v>72</v>
      </c>
      <c r="U28" s="93" t="s">
        <v>170</v>
      </c>
      <c r="V28" s="96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true" outlineLevel="0" collapsed="false">
      <c r="A29" s="92" t="s">
        <v>74</v>
      </c>
      <c r="B29" s="93" t="n">
        <v>48</v>
      </c>
      <c r="C29" s="94" t="s">
        <v>135</v>
      </c>
      <c r="D29" s="93" t="s">
        <v>171</v>
      </c>
      <c r="E29" s="93"/>
      <c r="F29" s="93"/>
      <c r="G29" s="93"/>
      <c r="H29" s="95" t="s">
        <v>172</v>
      </c>
      <c r="I29" s="95" t="s">
        <v>152</v>
      </c>
      <c r="J29" s="93" t="s">
        <v>129</v>
      </c>
      <c r="K29" s="93"/>
      <c r="L29" s="93" t="e">
        <f aca="false">J29*H29</f>
        <v>#VALUE!</v>
      </c>
      <c r="M29" s="93" t="s">
        <v>87</v>
      </c>
      <c r="N29" s="93" t="s">
        <v>71</v>
      </c>
      <c r="O29" s="93" t="s">
        <v>69</v>
      </c>
      <c r="P29" s="93" t="s">
        <v>69</v>
      </c>
      <c r="Q29" s="93" t="s">
        <v>69</v>
      </c>
      <c r="R29" s="92" t="s">
        <v>169</v>
      </c>
      <c r="S29" s="92" t="s">
        <v>91</v>
      </c>
      <c r="T29" s="93" t="s">
        <v>69</v>
      </c>
      <c r="U29" s="93" t="s">
        <v>173</v>
      </c>
      <c r="V29" s="9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6" hidden="false" customHeight="true" outlineLevel="0" collapsed="false">
      <c r="A30" s="92" t="s">
        <v>74</v>
      </c>
      <c r="B30" s="93" t="n">
        <v>51</v>
      </c>
      <c r="C30" s="94" t="s">
        <v>115</v>
      </c>
      <c r="D30" s="93" t="s">
        <v>174</v>
      </c>
      <c r="E30" s="93" t="s">
        <v>175</v>
      </c>
      <c r="F30" s="93" t="s">
        <v>176</v>
      </c>
      <c r="G30" s="93"/>
      <c r="H30" s="95" t="s">
        <v>95</v>
      </c>
      <c r="I30" s="95" t="s">
        <v>96</v>
      </c>
      <c r="J30" s="93" t="s">
        <v>177</v>
      </c>
      <c r="K30" s="93"/>
      <c r="L30" s="93" t="e">
        <f aca="false">J30*H30</f>
        <v>#VALUE!</v>
      </c>
      <c r="M30" s="93" t="s">
        <v>87</v>
      </c>
      <c r="N30" s="93" t="s">
        <v>71</v>
      </c>
      <c r="O30" s="93" t="s">
        <v>69</v>
      </c>
      <c r="P30" s="93" t="s">
        <v>70</v>
      </c>
      <c r="Q30" s="93" t="s">
        <v>70</v>
      </c>
      <c r="R30" s="92" t="s">
        <v>178</v>
      </c>
      <c r="S30" s="92" t="s">
        <v>179</v>
      </c>
      <c r="T30" s="93" t="s">
        <v>72</v>
      </c>
      <c r="U30" s="93" t="s">
        <v>180</v>
      </c>
      <c r="V30" s="96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6" hidden="false" customHeight="true" outlineLevel="0" collapsed="false">
      <c r="A31" s="92" t="s">
        <v>74</v>
      </c>
      <c r="B31" s="93" t="n">
        <v>52</v>
      </c>
      <c r="C31" s="94" t="s">
        <v>181</v>
      </c>
      <c r="D31" s="93" t="s">
        <v>94</v>
      </c>
      <c r="E31" s="93"/>
      <c r="F31" s="93"/>
      <c r="G31" s="93"/>
      <c r="H31" s="95" t="s">
        <v>143</v>
      </c>
      <c r="I31" s="95" t="s">
        <v>182</v>
      </c>
      <c r="J31" s="93" t="s">
        <v>66</v>
      </c>
      <c r="K31" s="93"/>
      <c r="L31" s="93" t="e">
        <f aca="false">J31*H31</f>
        <v>#VALUE!</v>
      </c>
      <c r="M31" s="93" t="s">
        <v>87</v>
      </c>
      <c r="N31" s="93" t="s">
        <v>80</v>
      </c>
      <c r="O31" s="93" t="s">
        <v>69</v>
      </c>
      <c r="P31" s="93" t="s">
        <v>69</v>
      </c>
      <c r="Q31" s="93" t="s">
        <v>70</v>
      </c>
      <c r="R31" s="92" t="s">
        <v>183</v>
      </c>
      <c r="S31" s="92" t="s">
        <v>99</v>
      </c>
      <c r="T31" s="93" t="s">
        <v>69</v>
      </c>
      <c r="U31" s="93" t="s">
        <v>184</v>
      </c>
      <c r="V31" s="9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true" outlineLevel="0" collapsed="false">
      <c r="A32" s="92" t="s">
        <v>74</v>
      </c>
      <c r="B32" s="93" t="n">
        <v>55</v>
      </c>
      <c r="C32" s="94" t="s">
        <v>181</v>
      </c>
      <c r="D32" s="93" t="s">
        <v>94</v>
      </c>
      <c r="E32" s="93" t="s">
        <v>185</v>
      </c>
      <c r="F32" s="93"/>
      <c r="G32" s="93"/>
      <c r="H32" s="95" t="s">
        <v>186</v>
      </c>
      <c r="I32" s="95" t="s">
        <v>67</v>
      </c>
      <c r="J32" s="93" t="s">
        <v>79</v>
      </c>
      <c r="K32" s="93"/>
      <c r="L32" s="93" t="e">
        <f aca="false">J32*H32</f>
        <v>#VALUE!</v>
      </c>
      <c r="M32" s="93" t="s">
        <v>87</v>
      </c>
      <c r="N32" s="93" t="s">
        <v>71</v>
      </c>
      <c r="O32" s="93" t="s">
        <v>72</v>
      </c>
      <c r="P32" s="93" t="s">
        <v>70</v>
      </c>
      <c r="Q32" s="93" t="s">
        <v>70</v>
      </c>
      <c r="R32" s="92" t="s">
        <v>187</v>
      </c>
      <c r="S32" s="92" t="s">
        <v>91</v>
      </c>
      <c r="T32" s="93" t="s">
        <v>72</v>
      </c>
      <c r="U32" s="93" t="s">
        <v>188</v>
      </c>
      <c r="V32" s="96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6" hidden="false" customHeight="true" outlineLevel="0" collapsed="false">
      <c r="A33" s="92" t="s">
        <v>74</v>
      </c>
      <c r="B33" s="93" t="n">
        <v>55</v>
      </c>
      <c r="C33" s="94" t="s">
        <v>181</v>
      </c>
      <c r="D33" s="93" t="s">
        <v>94</v>
      </c>
      <c r="E33" s="93" t="s">
        <v>185</v>
      </c>
      <c r="F33" s="93"/>
      <c r="G33" s="93"/>
      <c r="H33" s="95" t="s">
        <v>186</v>
      </c>
      <c r="I33" s="95" t="s">
        <v>67</v>
      </c>
      <c r="J33" s="93" t="s">
        <v>79</v>
      </c>
      <c r="K33" s="93"/>
      <c r="L33" s="93" t="e">
        <f aca="false">J33*H33</f>
        <v>#VALUE!</v>
      </c>
      <c r="M33" s="93" t="s">
        <v>87</v>
      </c>
      <c r="N33" s="93" t="s">
        <v>71</v>
      </c>
      <c r="O33" s="93" t="s">
        <v>72</v>
      </c>
      <c r="P33" s="93" t="s">
        <v>70</v>
      </c>
      <c r="Q33" s="93" t="s">
        <v>70</v>
      </c>
      <c r="R33" s="92" t="s">
        <v>187</v>
      </c>
      <c r="S33" s="92" t="s">
        <v>99</v>
      </c>
      <c r="T33" s="93" t="s">
        <v>72</v>
      </c>
      <c r="U33" s="93" t="s">
        <v>189</v>
      </c>
      <c r="V33" s="9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6" hidden="false" customHeight="true" outlineLevel="0" collapsed="false">
      <c r="A34" s="92" t="s">
        <v>74</v>
      </c>
      <c r="B34" s="93" t="n">
        <v>58</v>
      </c>
      <c r="C34" s="94" t="s">
        <v>115</v>
      </c>
      <c r="D34" s="93" t="s">
        <v>176</v>
      </c>
      <c r="E34" s="93"/>
      <c r="F34" s="93"/>
      <c r="G34" s="93"/>
      <c r="H34" s="95" t="s">
        <v>168</v>
      </c>
      <c r="I34" s="95" t="s">
        <v>163</v>
      </c>
      <c r="J34" s="93" t="s">
        <v>97</v>
      </c>
      <c r="K34" s="93"/>
      <c r="L34" s="93" t="e">
        <f aca="false">J34*H34</f>
        <v>#VALUE!</v>
      </c>
      <c r="M34" s="93" t="s">
        <v>87</v>
      </c>
      <c r="N34" s="93" t="s">
        <v>71</v>
      </c>
      <c r="O34" s="93" t="s">
        <v>69</v>
      </c>
      <c r="P34" s="93" t="s">
        <v>69</v>
      </c>
      <c r="Q34" s="93" t="s">
        <v>69</v>
      </c>
      <c r="R34" s="92" t="s">
        <v>190</v>
      </c>
      <c r="S34" s="92" t="s">
        <v>99</v>
      </c>
      <c r="T34" s="93" t="s">
        <v>69</v>
      </c>
      <c r="U34" s="93" t="s">
        <v>189</v>
      </c>
      <c r="V34" s="96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6" hidden="false" customHeight="true" outlineLevel="0" collapsed="false">
      <c r="A35" s="92" t="s">
        <v>74</v>
      </c>
      <c r="B35" s="93" t="n">
        <v>59</v>
      </c>
      <c r="C35" s="94" t="s">
        <v>115</v>
      </c>
      <c r="D35" s="93" t="s">
        <v>191</v>
      </c>
      <c r="E35" s="93"/>
      <c r="F35" s="93"/>
      <c r="G35" s="93"/>
      <c r="H35" s="95" t="s">
        <v>113</v>
      </c>
      <c r="I35" s="95" t="s">
        <v>192</v>
      </c>
      <c r="J35" s="93" t="s">
        <v>79</v>
      </c>
      <c r="K35" s="93"/>
      <c r="L35" s="93" t="e">
        <f aca="false">J35*H35</f>
        <v>#VALUE!</v>
      </c>
      <c r="M35" s="93" t="s">
        <v>87</v>
      </c>
      <c r="N35" s="93" t="s">
        <v>80</v>
      </c>
      <c r="O35" s="93" t="s">
        <v>69</v>
      </c>
      <c r="P35" s="93" t="s">
        <v>69</v>
      </c>
      <c r="Q35" s="93" t="s">
        <v>70</v>
      </c>
      <c r="R35" s="92" t="s">
        <v>193</v>
      </c>
      <c r="S35" s="92" t="s">
        <v>99</v>
      </c>
      <c r="T35" s="93" t="s">
        <v>69</v>
      </c>
      <c r="U35" s="93" t="s">
        <v>184</v>
      </c>
      <c r="V35" s="96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6" hidden="false" customHeight="true" outlineLevel="0" collapsed="false">
      <c r="A36" s="92" t="s">
        <v>74</v>
      </c>
      <c r="B36" s="93" t="n">
        <v>60</v>
      </c>
      <c r="C36" s="94" t="s">
        <v>128</v>
      </c>
      <c r="D36" s="93" t="s">
        <v>194</v>
      </c>
      <c r="E36" s="93"/>
      <c r="F36" s="93"/>
      <c r="G36" s="93"/>
      <c r="H36" s="95" t="s">
        <v>186</v>
      </c>
      <c r="I36" s="95" t="s">
        <v>117</v>
      </c>
      <c r="J36" s="93" t="s">
        <v>129</v>
      </c>
      <c r="K36" s="93"/>
      <c r="L36" s="93" t="e">
        <f aca="false">J36*H36</f>
        <v>#VALUE!</v>
      </c>
      <c r="M36" s="93" t="s">
        <v>87</v>
      </c>
      <c r="N36" s="93" t="s">
        <v>71</v>
      </c>
      <c r="O36" s="93" t="s">
        <v>69</v>
      </c>
      <c r="P36" s="93" t="s">
        <v>69</v>
      </c>
      <c r="Q36" s="93" t="s">
        <v>69</v>
      </c>
      <c r="R36" s="92" t="s">
        <v>148</v>
      </c>
      <c r="S36" s="92" t="s">
        <v>99</v>
      </c>
      <c r="T36" s="93" t="s">
        <v>69</v>
      </c>
      <c r="U36" s="93" t="s">
        <v>126</v>
      </c>
      <c r="V36" s="9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6" hidden="false" customHeight="true" outlineLevel="0" collapsed="false">
      <c r="A37" s="92" t="s">
        <v>74</v>
      </c>
      <c r="B37" s="93" t="n">
        <v>62</v>
      </c>
      <c r="C37" s="94" t="s">
        <v>195</v>
      </c>
      <c r="D37" s="93" t="s">
        <v>171</v>
      </c>
      <c r="E37" s="93"/>
      <c r="F37" s="93"/>
      <c r="G37" s="93"/>
      <c r="H37" s="95" t="s">
        <v>77</v>
      </c>
      <c r="I37" s="95" t="s">
        <v>192</v>
      </c>
      <c r="J37" s="93" t="s">
        <v>129</v>
      </c>
      <c r="K37" s="93"/>
      <c r="L37" s="93" t="e">
        <f aca="false">J37*H37</f>
        <v>#VALUE!</v>
      </c>
      <c r="M37" s="93" t="s">
        <v>87</v>
      </c>
      <c r="N37" s="93" t="s">
        <v>71</v>
      </c>
      <c r="O37" s="93" t="s">
        <v>72</v>
      </c>
      <c r="P37" s="93" t="s">
        <v>69</v>
      </c>
      <c r="Q37" s="93" t="s">
        <v>69</v>
      </c>
      <c r="R37" s="92" t="s">
        <v>196</v>
      </c>
      <c r="S37" s="92" t="s">
        <v>99</v>
      </c>
      <c r="T37" s="93" t="s">
        <v>69</v>
      </c>
      <c r="U37" s="93" t="s">
        <v>197</v>
      </c>
      <c r="V37" s="9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8" hidden="false" customHeight="true" outlineLevel="0" collapsed="false">
      <c r="A38" s="92" t="s">
        <v>74</v>
      </c>
      <c r="B38" s="93" t="n">
        <v>63</v>
      </c>
      <c r="C38" s="94" t="s">
        <v>135</v>
      </c>
      <c r="D38" s="93" t="s">
        <v>198</v>
      </c>
      <c r="E38" s="93"/>
      <c r="F38" s="93"/>
      <c r="G38" s="93"/>
      <c r="H38" s="95" t="s">
        <v>157</v>
      </c>
      <c r="I38" s="95" t="s">
        <v>108</v>
      </c>
      <c r="J38" s="93" t="s">
        <v>124</v>
      </c>
      <c r="K38" s="93"/>
      <c r="L38" s="93" t="e">
        <f aca="false">J38*H38</f>
        <v>#VALUE!</v>
      </c>
      <c r="M38" s="93" t="s">
        <v>110</v>
      </c>
      <c r="N38" s="93" t="s">
        <v>71</v>
      </c>
      <c r="O38" s="93" t="s">
        <v>69</v>
      </c>
      <c r="P38" s="93" t="s">
        <v>69</v>
      </c>
      <c r="Q38" s="93" t="s">
        <v>70</v>
      </c>
      <c r="R38" s="92" t="s">
        <v>199</v>
      </c>
      <c r="S38" s="92" t="s">
        <v>99</v>
      </c>
      <c r="T38" s="93" t="s">
        <v>69</v>
      </c>
      <c r="U38" s="93" t="s">
        <v>111</v>
      </c>
      <c r="V38" s="9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true" outlineLevel="0" collapsed="false">
      <c r="A39" s="92" t="s">
        <v>74</v>
      </c>
      <c r="B39" s="93" t="n">
        <v>67</v>
      </c>
      <c r="C39" s="94" t="s">
        <v>195</v>
      </c>
      <c r="D39" s="93" t="s">
        <v>101</v>
      </c>
      <c r="E39" s="93"/>
      <c r="F39" s="93"/>
      <c r="G39" s="93"/>
      <c r="H39" s="95" t="s">
        <v>168</v>
      </c>
      <c r="I39" s="95" t="s">
        <v>192</v>
      </c>
      <c r="J39" s="93" t="s">
        <v>97</v>
      </c>
      <c r="K39" s="93"/>
      <c r="L39" s="93" t="e">
        <f aca="false">J39*H39</f>
        <v>#VALUE!</v>
      </c>
      <c r="M39" s="93" t="s">
        <v>87</v>
      </c>
      <c r="N39" s="93" t="s">
        <v>71</v>
      </c>
      <c r="O39" s="93" t="s">
        <v>72</v>
      </c>
      <c r="P39" s="93" t="s">
        <v>69</v>
      </c>
      <c r="Q39" s="93" t="s">
        <v>69</v>
      </c>
      <c r="R39" s="92" t="s">
        <v>200</v>
      </c>
      <c r="S39" s="92" t="s">
        <v>99</v>
      </c>
      <c r="T39" s="93" t="s">
        <v>69</v>
      </c>
      <c r="U39" s="93" t="s">
        <v>189</v>
      </c>
      <c r="V39" s="9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true" outlineLevel="0" collapsed="false">
      <c r="A40" s="92" t="s">
        <v>74</v>
      </c>
      <c r="B40" s="93" t="n">
        <v>67</v>
      </c>
      <c r="C40" s="94" t="s">
        <v>195</v>
      </c>
      <c r="D40" s="93" t="s">
        <v>101</v>
      </c>
      <c r="E40" s="93"/>
      <c r="F40" s="93"/>
      <c r="G40" s="93"/>
      <c r="H40" s="95" t="s">
        <v>168</v>
      </c>
      <c r="I40" s="95" t="s">
        <v>192</v>
      </c>
      <c r="J40" s="93" t="s">
        <v>97</v>
      </c>
      <c r="K40" s="93"/>
      <c r="L40" s="93" t="e">
        <f aca="false">J40*H40</f>
        <v>#VALUE!</v>
      </c>
      <c r="M40" s="93" t="s">
        <v>87</v>
      </c>
      <c r="N40" s="93" t="s">
        <v>71</v>
      </c>
      <c r="O40" s="93" t="s">
        <v>72</v>
      </c>
      <c r="P40" s="93" t="s">
        <v>69</v>
      </c>
      <c r="Q40" s="93" t="s">
        <v>69</v>
      </c>
      <c r="R40" s="92" t="s">
        <v>200</v>
      </c>
      <c r="S40" s="92" t="s">
        <v>91</v>
      </c>
      <c r="T40" s="93" t="s">
        <v>69</v>
      </c>
      <c r="U40" s="93" t="s">
        <v>201</v>
      </c>
      <c r="V40" s="9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2" hidden="false" customHeight="true" outlineLevel="0" collapsed="false">
      <c r="A41" s="92" t="s">
        <v>74</v>
      </c>
      <c r="B41" s="93" t="n">
        <v>68</v>
      </c>
      <c r="C41" s="94" t="s">
        <v>105</v>
      </c>
      <c r="D41" s="93" t="s">
        <v>202</v>
      </c>
      <c r="E41" s="93"/>
      <c r="F41" s="93"/>
      <c r="G41" s="93"/>
      <c r="H41" s="95" t="s">
        <v>186</v>
      </c>
      <c r="I41" s="95" t="s">
        <v>117</v>
      </c>
      <c r="J41" s="93" t="s">
        <v>66</v>
      </c>
      <c r="K41" s="93"/>
      <c r="L41" s="93" t="e">
        <f aca="false">J41*H41</f>
        <v>#VALUE!</v>
      </c>
      <c r="M41" s="93" t="s">
        <v>87</v>
      </c>
      <c r="N41" s="93" t="s">
        <v>80</v>
      </c>
      <c r="O41" s="93" t="s">
        <v>69</v>
      </c>
      <c r="P41" s="93" t="s">
        <v>69</v>
      </c>
      <c r="Q41" s="93" t="s">
        <v>70</v>
      </c>
      <c r="R41" s="92" t="s">
        <v>203</v>
      </c>
      <c r="S41" s="92" t="s">
        <v>99</v>
      </c>
      <c r="T41" s="93" t="s">
        <v>69</v>
      </c>
      <c r="U41" s="93" t="s">
        <v>197</v>
      </c>
      <c r="V41" s="96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false" customHeight="true" outlineLevel="0" collapsed="false">
      <c r="A42" s="92" t="s">
        <v>74</v>
      </c>
      <c r="B42" s="93" t="n">
        <v>80</v>
      </c>
      <c r="C42" s="94" t="s">
        <v>115</v>
      </c>
      <c r="D42" s="93" t="s">
        <v>204</v>
      </c>
      <c r="E42" s="93"/>
      <c r="F42" s="93"/>
      <c r="G42" s="93"/>
      <c r="H42" s="95" t="s">
        <v>102</v>
      </c>
      <c r="I42" s="95" t="s">
        <v>163</v>
      </c>
      <c r="J42" s="93" t="s">
        <v>124</v>
      </c>
      <c r="K42" s="93"/>
      <c r="L42" s="93" t="e">
        <f aca="false">J42*H42</f>
        <v>#VALUE!</v>
      </c>
      <c r="M42" s="93" t="s">
        <v>87</v>
      </c>
      <c r="N42" s="93" t="s">
        <v>80</v>
      </c>
      <c r="O42" s="93" t="s">
        <v>69</v>
      </c>
      <c r="P42" s="93" t="s">
        <v>70</v>
      </c>
      <c r="Q42" s="93" t="s">
        <v>70</v>
      </c>
      <c r="R42" s="92" t="s">
        <v>205</v>
      </c>
      <c r="S42" s="92" t="s">
        <v>99</v>
      </c>
      <c r="T42" s="93" t="s">
        <v>72</v>
      </c>
      <c r="U42" s="93" t="s">
        <v>140</v>
      </c>
      <c r="V42" s="96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true" outlineLevel="0" collapsed="false">
      <c r="A43" s="92" t="s">
        <v>206</v>
      </c>
      <c r="B43" s="93" t="n">
        <v>1</v>
      </c>
      <c r="C43" s="94" t="s">
        <v>207</v>
      </c>
      <c r="D43" s="93" t="s">
        <v>208</v>
      </c>
      <c r="E43" s="93" t="s">
        <v>167</v>
      </c>
      <c r="F43" s="93" t="s">
        <v>209</v>
      </c>
      <c r="G43" s="93" t="s">
        <v>210</v>
      </c>
      <c r="H43" s="95" t="s">
        <v>143</v>
      </c>
      <c r="I43" s="95" t="s">
        <v>182</v>
      </c>
      <c r="J43" s="93" t="s">
        <v>97</v>
      </c>
      <c r="K43" s="93"/>
      <c r="L43" s="93" t="e">
        <f aca="false">J43*H43</f>
        <v>#VALUE!</v>
      </c>
      <c r="M43" s="93" t="s">
        <v>110</v>
      </c>
      <c r="N43" s="93" t="s">
        <v>80</v>
      </c>
      <c r="O43" s="93" t="s">
        <v>70</v>
      </c>
      <c r="P43" s="93" t="s">
        <v>70</v>
      </c>
      <c r="Q43" s="93" t="s">
        <v>87</v>
      </c>
      <c r="R43" s="92" t="s">
        <v>211</v>
      </c>
      <c r="S43" s="92" t="s">
        <v>179</v>
      </c>
      <c r="T43" s="93" t="s">
        <v>72</v>
      </c>
      <c r="U43" s="93" t="s">
        <v>83</v>
      </c>
      <c r="V43" s="9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8" hidden="false" customHeight="true" outlineLevel="0" collapsed="false">
      <c r="A44" s="92" t="s">
        <v>206</v>
      </c>
      <c r="B44" s="93" t="n">
        <v>15</v>
      </c>
      <c r="C44" s="94" t="s">
        <v>115</v>
      </c>
      <c r="D44" s="93" t="s">
        <v>142</v>
      </c>
      <c r="E44" s="93" t="s">
        <v>164</v>
      </c>
      <c r="F44" s="93"/>
      <c r="G44" s="93"/>
      <c r="H44" s="95" t="s">
        <v>102</v>
      </c>
      <c r="I44" s="95" t="s">
        <v>163</v>
      </c>
      <c r="J44" s="93" t="s">
        <v>177</v>
      </c>
      <c r="K44" s="93"/>
      <c r="L44" s="93" t="e">
        <f aca="false">J44*H44</f>
        <v>#VALUE!</v>
      </c>
      <c r="M44" s="93" t="s">
        <v>110</v>
      </c>
      <c r="N44" s="93" t="s">
        <v>80</v>
      </c>
      <c r="O44" s="93" t="s">
        <v>69</v>
      </c>
      <c r="P44" s="93" t="s">
        <v>87</v>
      </c>
      <c r="Q44" s="93" t="s">
        <v>87</v>
      </c>
      <c r="R44" s="92" t="s">
        <v>212</v>
      </c>
      <c r="S44" s="92" t="s">
        <v>154</v>
      </c>
      <c r="T44" s="93" t="s">
        <v>72</v>
      </c>
      <c r="U44" s="93" t="s">
        <v>213</v>
      </c>
      <c r="V44" s="9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" hidden="false" customHeight="true" outlineLevel="0" collapsed="false">
      <c r="A45" s="92" t="s">
        <v>206</v>
      </c>
      <c r="B45" s="93" t="n">
        <v>21</v>
      </c>
      <c r="C45" s="94" t="s">
        <v>105</v>
      </c>
      <c r="D45" s="93" t="s">
        <v>191</v>
      </c>
      <c r="E45" s="93"/>
      <c r="F45" s="93"/>
      <c r="G45" s="93"/>
      <c r="H45" s="95" t="s">
        <v>214</v>
      </c>
      <c r="I45" s="95" t="s">
        <v>152</v>
      </c>
      <c r="J45" s="93" t="s">
        <v>124</v>
      </c>
      <c r="K45" s="93"/>
      <c r="L45" s="93" t="e">
        <f aca="false">J45*H45</f>
        <v>#VALUE!</v>
      </c>
      <c r="M45" s="93" t="s">
        <v>87</v>
      </c>
      <c r="N45" s="93" t="s">
        <v>71</v>
      </c>
      <c r="O45" s="93" t="s">
        <v>72</v>
      </c>
      <c r="P45" s="93" t="s">
        <v>72</v>
      </c>
      <c r="Q45" s="93" t="s">
        <v>72</v>
      </c>
      <c r="R45" s="92" t="s">
        <v>148</v>
      </c>
      <c r="S45" s="92" t="s">
        <v>99</v>
      </c>
      <c r="T45" s="93" t="s">
        <v>69</v>
      </c>
      <c r="U45" s="93" t="s">
        <v>126</v>
      </c>
      <c r="V45" s="96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" hidden="false" customHeight="true" outlineLevel="0" collapsed="false">
      <c r="A46" s="92" t="s">
        <v>206</v>
      </c>
      <c r="B46" s="93" t="n">
        <v>23</v>
      </c>
      <c r="C46" s="94" t="s">
        <v>215</v>
      </c>
      <c r="D46" s="93"/>
      <c r="E46" s="93"/>
      <c r="F46" s="93"/>
      <c r="G46" s="93"/>
      <c r="H46" s="95" t="s">
        <v>108</v>
      </c>
      <c r="I46" s="95"/>
      <c r="J46" s="93"/>
      <c r="K46" s="93" t="s">
        <v>124</v>
      </c>
      <c r="L46" s="93" t="e">
        <f aca="false">J46*H46</f>
        <v>#VALUE!</v>
      </c>
      <c r="M46" s="93"/>
      <c r="N46" s="93"/>
      <c r="O46" s="93"/>
      <c r="P46" s="93"/>
      <c r="Q46" s="93"/>
      <c r="R46" s="92"/>
      <c r="S46" s="92" t="s">
        <v>73</v>
      </c>
      <c r="T46" s="93" t="s">
        <v>73</v>
      </c>
      <c r="U46" s="93" t="s">
        <v>73</v>
      </c>
      <c r="V46" s="93" t="s">
        <v>73</v>
      </c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92" t="s">
        <v>206</v>
      </c>
      <c r="B47" s="93" t="n">
        <v>24</v>
      </c>
      <c r="C47" s="94" t="s">
        <v>195</v>
      </c>
      <c r="D47" s="93" t="s">
        <v>176</v>
      </c>
      <c r="E47" s="93"/>
      <c r="F47" s="93"/>
      <c r="G47" s="93"/>
      <c r="H47" s="95" t="s">
        <v>216</v>
      </c>
      <c r="I47" s="95" t="s">
        <v>182</v>
      </c>
      <c r="J47" s="93" t="s">
        <v>124</v>
      </c>
      <c r="K47" s="93"/>
      <c r="L47" s="93" t="e">
        <f aca="false">J47*H47</f>
        <v>#VALUE!</v>
      </c>
      <c r="M47" s="93" t="s">
        <v>87</v>
      </c>
      <c r="N47" s="93" t="s">
        <v>71</v>
      </c>
      <c r="O47" s="93" t="s">
        <v>72</v>
      </c>
      <c r="P47" s="93" t="s">
        <v>72</v>
      </c>
      <c r="Q47" s="93" t="s">
        <v>69</v>
      </c>
      <c r="R47" s="92" t="s">
        <v>217</v>
      </c>
      <c r="S47" s="92" t="s">
        <v>218</v>
      </c>
      <c r="T47" s="93" t="s">
        <v>69</v>
      </c>
      <c r="U47" s="93" t="s">
        <v>219</v>
      </c>
      <c r="V47" s="96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92" t="s">
        <v>206</v>
      </c>
      <c r="B48" s="93" t="n">
        <v>25</v>
      </c>
      <c r="C48" s="94" t="s">
        <v>195</v>
      </c>
      <c r="D48" s="93" t="s">
        <v>85</v>
      </c>
      <c r="E48" s="93"/>
      <c r="F48" s="93"/>
      <c r="G48" s="93"/>
      <c r="H48" s="95" t="s">
        <v>216</v>
      </c>
      <c r="I48" s="95" t="s">
        <v>182</v>
      </c>
      <c r="J48" s="93" t="s">
        <v>124</v>
      </c>
      <c r="K48" s="93"/>
      <c r="L48" s="93" t="e">
        <f aca="false">J48*H48</f>
        <v>#VALUE!</v>
      </c>
      <c r="M48" s="93" t="s">
        <v>87</v>
      </c>
      <c r="N48" s="93" t="s">
        <v>71</v>
      </c>
      <c r="O48" s="93" t="s">
        <v>72</v>
      </c>
      <c r="P48" s="93" t="s">
        <v>69</v>
      </c>
      <c r="Q48" s="93" t="s">
        <v>69</v>
      </c>
      <c r="R48" s="92" t="s">
        <v>220</v>
      </c>
      <c r="S48" s="92" t="s">
        <v>218</v>
      </c>
      <c r="T48" s="93" t="s">
        <v>69</v>
      </c>
      <c r="U48" s="93" t="s">
        <v>219</v>
      </c>
      <c r="V48" s="9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92" t="s">
        <v>206</v>
      </c>
      <c r="B49" s="93" t="n">
        <v>26</v>
      </c>
      <c r="C49" s="94" t="s">
        <v>221</v>
      </c>
      <c r="D49" s="93" t="s">
        <v>222</v>
      </c>
      <c r="E49" s="93"/>
      <c r="F49" s="93"/>
      <c r="G49" s="93"/>
      <c r="H49" s="95" t="s">
        <v>96</v>
      </c>
      <c r="I49" s="95" t="s">
        <v>68</v>
      </c>
      <c r="J49" s="93" t="s">
        <v>87</v>
      </c>
      <c r="K49" s="93"/>
      <c r="L49" s="93" t="e">
        <f aca="false">J49*H49</f>
        <v>#VALUE!</v>
      </c>
      <c r="M49" s="93" t="s">
        <v>70</v>
      </c>
      <c r="N49" s="93" t="s">
        <v>71</v>
      </c>
      <c r="O49" s="93" t="s">
        <v>72</v>
      </c>
      <c r="P49" s="93" t="s">
        <v>72</v>
      </c>
      <c r="Q49" s="93" t="s">
        <v>72</v>
      </c>
      <c r="R49" s="92" t="s">
        <v>73</v>
      </c>
      <c r="S49" s="92" t="s">
        <v>73</v>
      </c>
      <c r="T49" s="93" t="s">
        <v>73</v>
      </c>
      <c r="U49" s="93" t="s">
        <v>73</v>
      </c>
      <c r="V49" s="93" t="s">
        <v>73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92" t="s">
        <v>206</v>
      </c>
      <c r="B50" s="93" t="n">
        <v>34</v>
      </c>
      <c r="C50" s="94" t="s">
        <v>93</v>
      </c>
      <c r="D50" s="93" t="s">
        <v>166</v>
      </c>
      <c r="E50" s="93"/>
      <c r="F50" s="93"/>
      <c r="G50" s="93"/>
      <c r="H50" s="95" t="s">
        <v>102</v>
      </c>
      <c r="I50" s="95" t="s">
        <v>67</v>
      </c>
      <c r="J50" s="93" t="s">
        <v>66</v>
      </c>
      <c r="K50" s="93"/>
      <c r="L50" s="93" t="e">
        <f aca="false">J50*H50</f>
        <v>#VALUE!</v>
      </c>
      <c r="M50" s="93" t="s">
        <v>87</v>
      </c>
      <c r="N50" s="93" t="s">
        <v>71</v>
      </c>
      <c r="O50" s="93" t="s">
        <v>72</v>
      </c>
      <c r="P50" s="93" t="s">
        <v>72</v>
      </c>
      <c r="Q50" s="93" t="s">
        <v>72</v>
      </c>
      <c r="R50" s="92" t="s">
        <v>148</v>
      </c>
      <c r="S50" s="92" t="s">
        <v>99</v>
      </c>
      <c r="T50" s="93" t="s">
        <v>69</v>
      </c>
      <c r="U50" s="93" t="s">
        <v>126</v>
      </c>
      <c r="V50" s="96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92" t="s">
        <v>206</v>
      </c>
      <c r="B51" s="93" t="n">
        <v>35</v>
      </c>
      <c r="C51" s="94" t="s">
        <v>93</v>
      </c>
      <c r="D51" s="93" t="s">
        <v>223</v>
      </c>
      <c r="E51" s="93"/>
      <c r="F51" s="93"/>
      <c r="G51" s="93"/>
      <c r="H51" s="95" t="s">
        <v>102</v>
      </c>
      <c r="I51" s="95" t="s">
        <v>67</v>
      </c>
      <c r="J51" s="93" t="s">
        <v>66</v>
      </c>
      <c r="K51" s="93"/>
      <c r="L51" s="93" t="e">
        <f aca="false">J51*H51</f>
        <v>#VALUE!</v>
      </c>
      <c r="M51" s="93" t="s">
        <v>87</v>
      </c>
      <c r="N51" s="93" t="s">
        <v>71</v>
      </c>
      <c r="O51" s="93" t="s">
        <v>72</v>
      </c>
      <c r="P51" s="93" t="s">
        <v>69</v>
      </c>
      <c r="Q51" s="93" t="s">
        <v>69</v>
      </c>
      <c r="R51" s="92" t="s">
        <v>224</v>
      </c>
      <c r="S51" s="92" t="s">
        <v>91</v>
      </c>
      <c r="T51" s="93" t="s">
        <v>69</v>
      </c>
      <c r="U51" s="93" t="s">
        <v>225</v>
      </c>
      <c r="V51" s="9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92" t="s">
        <v>206</v>
      </c>
      <c r="B52" s="93" t="n">
        <v>35</v>
      </c>
      <c r="C52" s="94" t="s">
        <v>93</v>
      </c>
      <c r="D52" s="93" t="s">
        <v>223</v>
      </c>
      <c r="E52" s="93"/>
      <c r="F52" s="93"/>
      <c r="G52" s="93"/>
      <c r="H52" s="95" t="s">
        <v>102</v>
      </c>
      <c r="I52" s="95" t="s">
        <v>67</v>
      </c>
      <c r="J52" s="93" t="s">
        <v>66</v>
      </c>
      <c r="K52" s="93"/>
      <c r="L52" s="93" t="e">
        <f aca="false">J52*H52</f>
        <v>#VALUE!</v>
      </c>
      <c r="M52" s="93" t="s">
        <v>87</v>
      </c>
      <c r="N52" s="93" t="s">
        <v>71</v>
      </c>
      <c r="O52" s="93" t="s">
        <v>72</v>
      </c>
      <c r="P52" s="93" t="s">
        <v>69</v>
      </c>
      <c r="Q52" s="93" t="s">
        <v>69</v>
      </c>
      <c r="R52" s="92" t="s">
        <v>224</v>
      </c>
      <c r="S52" s="92" t="s">
        <v>99</v>
      </c>
      <c r="T52" s="93" t="s">
        <v>69</v>
      </c>
      <c r="U52" s="93" t="s">
        <v>126</v>
      </c>
      <c r="V52" s="96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92" t="s">
        <v>206</v>
      </c>
      <c r="B53" s="93" t="n">
        <v>36</v>
      </c>
      <c r="C53" s="94" t="s">
        <v>115</v>
      </c>
      <c r="D53" s="93" t="s">
        <v>226</v>
      </c>
      <c r="E53" s="93" t="s">
        <v>226</v>
      </c>
      <c r="F53" s="93" t="s">
        <v>227</v>
      </c>
      <c r="G53" s="93" t="s">
        <v>209</v>
      </c>
      <c r="H53" s="95" t="s">
        <v>122</v>
      </c>
      <c r="I53" s="95" t="s">
        <v>67</v>
      </c>
      <c r="J53" s="93" t="s">
        <v>97</v>
      </c>
      <c r="K53" s="93"/>
      <c r="L53" s="93" t="e">
        <f aca="false">J53*H53</f>
        <v>#VALUE!</v>
      </c>
      <c r="M53" s="93" t="s">
        <v>87</v>
      </c>
      <c r="N53" s="93" t="s">
        <v>71</v>
      </c>
      <c r="O53" s="93" t="s">
        <v>72</v>
      </c>
      <c r="P53" s="93" t="s">
        <v>69</v>
      </c>
      <c r="Q53" s="93" t="s">
        <v>69</v>
      </c>
      <c r="R53" s="92" t="s">
        <v>228</v>
      </c>
      <c r="S53" s="92" t="s">
        <v>99</v>
      </c>
      <c r="T53" s="93" t="s">
        <v>69</v>
      </c>
      <c r="U53" s="93" t="s">
        <v>197</v>
      </c>
      <c r="V53" s="9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8" hidden="false" customHeight="true" outlineLevel="0" collapsed="false">
      <c r="A54" s="92" t="s">
        <v>206</v>
      </c>
      <c r="B54" s="93" t="n">
        <v>36</v>
      </c>
      <c r="C54" s="94" t="s">
        <v>115</v>
      </c>
      <c r="D54" s="93" t="s">
        <v>226</v>
      </c>
      <c r="E54" s="93" t="s">
        <v>226</v>
      </c>
      <c r="F54" s="93" t="s">
        <v>227</v>
      </c>
      <c r="G54" s="93" t="s">
        <v>209</v>
      </c>
      <c r="H54" s="95" t="s">
        <v>122</v>
      </c>
      <c r="I54" s="95" t="s">
        <v>67</v>
      </c>
      <c r="J54" s="93" t="s">
        <v>97</v>
      </c>
      <c r="K54" s="93"/>
      <c r="L54" s="93" t="e">
        <f aca="false">J54*H54</f>
        <v>#VALUE!</v>
      </c>
      <c r="M54" s="93" t="s">
        <v>87</v>
      </c>
      <c r="N54" s="93" t="s">
        <v>71</v>
      </c>
      <c r="O54" s="93" t="s">
        <v>72</v>
      </c>
      <c r="P54" s="93" t="s">
        <v>69</v>
      </c>
      <c r="Q54" s="93" t="s">
        <v>69</v>
      </c>
      <c r="R54" s="92" t="s">
        <v>228</v>
      </c>
      <c r="S54" s="92" t="s">
        <v>91</v>
      </c>
      <c r="T54" s="93" t="s">
        <v>69</v>
      </c>
      <c r="U54" s="93" t="s">
        <v>229</v>
      </c>
      <c r="V54" s="96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92" t="s">
        <v>206</v>
      </c>
      <c r="B55" s="93" t="n">
        <v>37</v>
      </c>
      <c r="C55" s="94" t="s">
        <v>115</v>
      </c>
      <c r="D55" s="93" t="s">
        <v>230</v>
      </c>
      <c r="E55" s="93"/>
      <c r="F55" s="93"/>
      <c r="G55" s="93"/>
      <c r="H55" s="95" t="s">
        <v>77</v>
      </c>
      <c r="I55" s="95" t="s">
        <v>123</v>
      </c>
      <c r="J55" s="93" t="s">
        <v>66</v>
      </c>
      <c r="K55" s="93"/>
      <c r="L55" s="93" t="e">
        <f aca="false">J55*H55</f>
        <v>#VALUE!</v>
      </c>
      <c r="M55" s="93" t="s">
        <v>87</v>
      </c>
      <c r="N55" s="93" t="s">
        <v>71</v>
      </c>
      <c r="O55" s="93" t="s">
        <v>72</v>
      </c>
      <c r="P55" s="93" t="s">
        <v>69</v>
      </c>
      <c r="Q55" s="93" t="s">
        <v>69</v>
      </c>
      <c r="R55" s="92" t="s">
        <v>178</v>
      </c>
      <c r="S55" s="92" t="s">
        <v>99</v>
      </c>
      <c r="T55" s="93" t="s">
        <v>69</v>
      </c>
      <c r="U55" s="93" t="s">
        <v>189</v>
      </c>
      <c r="V55" s="9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92" t="s">
        <v>206</v>
      </c>
      <c r="B56" s="93" t="n">
        <v>41</v>
      </c>
      <c r="C56" s="94" t="s">
        <v>115</v>
      </c>
      <c r="D56" s="93" t="s">
        <v>231</v>
      </c>
      <c r="E56" s="93" t="s">
        <v>232</v>
      </c>
      <c r="F56" s="93"/>
      <c r="G56" s="93"/>
      <c r="H56" s="95" t="s">
        <v>113</v>
      </c>
      <c r="I56" s="95" t="s">
        <v>123</v>
      </c>
      <c r="J56" s="93" t="s">
        <v>66</v>
      </c>
      <c r="K56" s="93"/>
      <c r="L56" s="93" t="e">
        <f aca="false">J56*H56</f>
        <v>#VALUE!</v>
      </c>
      <c r="M56" s="93" t="s">
        <v>87</v>
      </c>
      <c r="N56" s="93" t="s">
        <v>71</v>
      </c>
      <c r="O56" s="93" t="s">
        <v>72</v>
      </c>
      <c r="P56" s="93" t="s">
        <v>69</v>
      </c>
      <c r="Q56" s="93" t="s">
        <v>69</v>
      </c>
      <c r="R56" s="92" t="s">
        <v>233</v>
      </c>
      <c r="S56" s="92" t="s">
        <v>99</v>
      </c>
      <c r="T56" s="93" t="s">
        <v>69</v>
      </c>
      <c r="U56" s="93" t="s">
        <v>189</v>
      </c>
      <c r="V56" s="96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92" t="s">
        <v>206</v>
      </c>
      <c r="B57" s="93" t="n">
        <v>48</v>
      </c>
      <c r="C57" s="94" t="s">
        <v>105</v>
      </c>
      <c r="D57" s="93" t="s">
        <v>84</v>
      </c>
      <c r="E57" s="93"/>
      <c r="F57" s="93"/>
      <c r="G57" s="93"/>
      <c r="H57" s="95" t="s">
        <v>122</v>
      </c>
      <c r="I57" s="95" t="s">
        <v>96</v>
      </c>
      <c r="J57" s="93" t="s">
        <v>129</v>
      </c>
      <c r="K57" s="93"/>
      <c r="L57" s="93" t="e">
        <f aca="false">J57*H57</f>
        <v>#VALUE!</v>
      </c>
      <c r="M57" s="93" t="s">
        <v>87</v>
      </c>
      <c r="N57" s="93" t="s">
        <v>71</v>
      </c>
      <c r="O57" s="93" t="s">
        <v>69</v>
      </c>
      <c r="P57" s="93" t="s">
        <v>72</v>
      </c>
      <c r="Q57" s="93" t="s">
        <v>69</v>
      </c>
      <c r="R57" s="92" t="s">
        <v>148</v>
      </c>
      <c r="S57" s="92" t="s">
        <v>99</v>
      </c>
      <c r="T57" s="93" t="s">
        <v>69</v>
      </c>
      <c r="U57" s="93" t="s">
        <v>126</v>
      </c>
      <c r="V57" s="96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8" hidden="false" customHeight="true" outlineLevel="0" collapsed="false">
      <c r="A58" s="92" t="s">
        <v>206</v>
      </c>
      <c r="B58" s="93" t="n">
        <v>58</v>
      </c>
      <c r="C58" s="94" t="s">
        <v>207</v>
      </c>
      <c r="D58" s="93" t="s">
        <v>85</v>
      </c>
      <c r="E58" s="93"/>
      <c r="F58" s="93"/>
      <c r="G58" s="93"/>
      <c r="H58" s="95" t="s">
        <v>117</v>
      </c>
      <c r="I58" s="95" t="s">
        <v>182</v>
      </c>
      <c r="J58" s="93" t="s">
        <v>124</v>
      </c>
      <c r="K58" s="93"/>
      <c r="L58" s="93" t="e">
        <f aca="false">J58*H58</f>
        <v>#VALUE!</v>
      </c>
      <c r="M58" s="93" t="s">
        <v>87</v>
      </c>
      <c r="N58" s="93" t="s">
        <v>80</v>
      </c>
      <c r="O58" s="93" t="s">
        <v>72</v>
      </c>
      <c r="P58" s="93" t="s">
        <v>69</v>
      </c>
      <c r="Q58" s="93" t="s">
        <v>70</v>
      </c>
      <c r="R58" s="92" t="s">
        <v>234</v>
      </c>
      <c r="S58" s="92" t="s">
        <v>179</v>
      </c>
      <c r="T58" s="93" t="s">
        <v>69</v>
      </c>
      <c r="U58" s="93" t="s">
        <v>83</v>
      </c>
      <c r="V58" s="9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2" hidden="false" customHeight="true" outlineLevel="0" collapsed="false">
      <c r="A59" s="92"/>
      <c r="B59" s="93" t="s">
        <v>235</v>
      </c>
      <c r="C59" s="94" t="s">
        <v>236</v>
      </c>
      <c r="D59" s="93"/>
      <c r="E59" s="93"/>
      <c r="F59" s="93"/>
      <c r="G59" s="93"/>
      <c r="H59" s="95"/>
      <c r="I59" s="95"/>
      <c r="J59" s="93"/>
      <c r="K59" s="93" t="n">
        <v>2990</v>
      </c>
      <c r="L59" s="93"/>
      <c r="M59" s="93"/>
      <c r="N59" s="93"/>
      <c r="O59" s="93"/>
      <c r="P59" s="93"/>
      <c r="Q59" s="93"/>
      <c r="R59" s="92" t="s">
        <v>237</v>
      </c>
      <c r="S59" s="92" t="s">
        <v>238</v>
      </c>
      <c r="T59" s="93"/>
      <c r="U59" s="93" t="s">
        <v>239</v>
      </c>
      <c r="V59" s="96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0" hidden="false" customHeight="true" outlineLevel="0" collapsed="false">
      <c r="A60" s="92"/>
      <c r="B60" s="93" t="s">
        <v>240</v>
      </c>
      <c r="C60" s="94" t="s">
        <v>241</v>
      </c>
      <c r="D60" s="93"/>
      <c r="E60" s="93"/>
      <c r="F60" s="93"/>
      <c r="G60" s="93"/>
      <c r="H60" s="95"/>
      <c r="I60" s="95"/>
      <c r="J60" s="93"/>
      <c r="K60" s="93" t="n">
        <v>670</v>
      </c>
      <c r="L60" s="93"/>
      <c r="M60" s="93"/>
      <c r="N60" s="93"/>
      <c r="O60" s="93"/>
      <c r="P60" s="93"/>
      <c r="Q60" s="93"/>
      <c r="R60" s="92" t="s">
        <v>242</v>
      </c>
      <c r="S60" s="92" t="s">
        <v>243</v>
      </c>
      <c r="T60" s="93"/>
      <c r="U60" s="93" t="s">
        <v>239</v>
      </c>
      <c r="V60" s="96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5.5" hidden="false" customHeight="true" outlineLevel="0" collapsed="false">
      <c r="A61" s="92"/>
      <c r="B61" s="93" t="s">
        <v>244</v>
      </c>
      <c r="C61" s="101" t="s">
        <v>245</v>
      </c>
      <c r="D61" s="93"/>
      <c r="E61" s="93"/>
      <c r="F61" s="93"/>
      <c r="G61" s="93"/>
      <c r="H61" s="95"/>
      <c r="I61" s="95"/>
      <c r="J61" s="93"/>
      <c r="K61" s="93" t="n">
        <v>50</v>
      </c>
      <c r="L61" s="93"/>
      <c r="M61" s="93"/>
      <c r="N61" s="93"/>
      <c r="O61" s="93"/>
      <c r="P61" s="93"/>
      <c r="Q61" s="93"/>
      <c r="R61" s="92" t="s">
        <v>246</v>
      </c>
      <c r="S61" s="92" t="s">
        <v>247</v>
      </c>
      <c r="T61" s="93"/>
      <c r="U61" s="93" t="s">
        <v>239</v>
      </c>
      <c r="V61" s="9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8" hidden="false" customHeight="true" outlineLevel="0" collapsed="false">
      <c r="A62" s="92"/>
      <c r="B62" s="93" t="s">
        <v>248</v>
      </c>
      <c r="C62" s="94" t="s">
        <v>249</v>
      </c>
      <c r="D62" s="93"/>
      <c r="E62" s="93"/>
      <c r="F62" s="93"/>
      <c r="G62" s="93"/>
      <c r="H62" s="95"/>
      <c r="I62" s="95"/>
      <c r="J62" s="93"/>
      <c r="K62" s="93" t="n">
        <v>4160</v>
      </c>
      <c r="L62" s="93"/>
      <c r="M62" s="93"/>
      <c r="N62" s="93"/>
      <c r="O62" s="93"/>
      <c r="P62" s="93"/>
      <c r="Q62" s="93"/>
      <c r="R62" s="92" t="s">
        <v>242</v>
      </c>
      <c r="S62" s="92" t="s">
        <v>250</v>
      </c>
      <c r="T62" s="93"/>
      <c r="U62" s="93" t="s">
        <v>239</v>
      </c>
      <c r="V62" s="96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9.25" hidden="false" customHeight="true" outlineLevel="0" collapsed="false">
      <c r="A63" s="92"/>
      <c r="B63" s="93" t="s">
        <v>251</v>
      </c>
      <c r="C63" s="94" t="s">
        <v>252</v>
      </c>
      <c r="D63" s="93"/>
      <c r="E63" s="93"/>
      <c r="F63" s="93"/>
      <c r="G63" s="93"/>
      <c r="H63" s="95"/>
      <c r="I63" s="95"/>
      <c r="J63" s="93"/>
      <c r="K63" s="93" t="n">
        <v>2190</v>
      </c>
      <c r="L63" s="93"/>
      <c r="M63" s="93"/>
      <c r="N63" s="93"/>
      <c r="O63" s="93"/>
      <c r="P63" s="93"/>
      <c r="Q63" s="93"/>
      <c r="R63" s="92" t="s">
        <v>242</v>
      </c>
      <c r="S63" s="92" t="s">
        <v>253</v>
      </c>
      <c r="T63" s="93"/>
      <c r="U63" s="93" t="s">
        <v>239</v>
      </c>
      <c r="V63" s="9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8" hidden="false" customHeight="true" outlineLevel="0" collapsed="false">
      <c r="A64" s="92"/>
      <c r="B64" s="93" t="s">
        <v>254</v>
      </c>
      <c r="C64" s="94" t="s">
        <v>255</v>
      </c>
      <c r="D64" s="93"/>
      <c r="E64" s="93"/>
      <c r="F64" s="93"/>
      <c r="G64" s="93"/>
      <c r="H64" s="95"/>
      <c r="I64" s="95"/>
      <c r="J64" s="93"/>
      <c r="K64" s="93" t="n">
        <v>450</v>
      </c>
      <c r="L64" s="93"/>
      <c r="M64" s="93"/>
      <c r="N64" s="93"/>
      <c r="O64" s="93"/>
      <c r="P64" s="93"/>
      <c r="Q64" s="93"/>
      <c r="R64" s="92" t="s">
        <v>256</v>
      </c>
      <c r="S64" s="92" t="s">
        <v>257</v>
      </c>
      <c r="T64" s="93"/>
      <c r="U64" s="93" t="s">
        <v>239</v>
      </c>
      <c r="V64" s="96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6.5" hidden="false" customHeight="true" outlineLevel="0" collapsed="false">
      <c r="A65" s="92"/>
      <c r="B65" s="93" t="s">
        <v>258</v>
      </c>
      <c r="C65" s="94" t="s">
        <v>259</v>
      </c>
      <c r="D65" s="93"/>
      <c r="E65" s="93"/>
      <c r="F65" s="93"/>
      <c r="G65" s="93"/>
      <c r="H65" s="95"/>
      <c r="I65" s="95"/>
      <c r="J65" s="93"/>
      <c r="K65" s="93" t="n">
        <v>290</v>
      </c>
      <c r="L65" s="93"/>
      <c r="M65" s="93"/>
      <c r="N65" s="93"/>
      <c r="O65" s="93"/>
      <c r="P65" s="93"/>
      <c r="Q65" s="93"/>
      <c r="R65" s="92" t="s">
        <v>260</v>
      </c>
      <c r="S65" s="92" t="s">
        <v>261</v>
      </c>
      <c r="T65" s="93"/>
      <c r="U65" s="93" t="s">
        <v>239</v>
      </c>
      <c r="V65" s="96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6" hidden="false" customHeight="true" outlineLevel="0" collapsed="false">
      <c r="A66" s="92"/>
      <c r="B66" s="93" t="s">
        <v>262</v>
      </c>
      <c r="C66" s="94" t="s">
        <v>263</v>
      </c>
      <c r="D66" s="93"/>
      <c r="E66" s="93"/>
      <c r="F66" s="93"/>
      <c r="G66" s="93"/>
      <c r="H66" s="95"/>
      <c r="I66" s="95"/>
      <c r="J66" s="93"/>
      <c r="K66" s="93" t="n">
        <v>700</v>
      </c>
      <c r="L66" s="93"/>
      <c r="M66" s="93"/>
      <c r="N66" s="93"/>
      <c r="O66" s="93"/>
      <c r="P66" s="93"/>
      <c r="Q66" s="93"/>
      <c r="R66" s="92" t="s">
        <v>256</v>
      </c>
      <c r="S66" s="92" t="s">
        <v>73</v>
      </c>
      <c r="T66" s="93" t="s">
        <v>73</v>
      </c>
      <c r="U66" s="93" t="s">
        <v>73</v>
      </c>
      <c r="V66" s="93" t="s">
        <v>73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12" customFormat="true" ht="12.75" hidden="false" customHeight="true" outlineLevel="0" collapsed="false">
      <c r="A67" s="102"/>
      <c r="B67" s="103"/>
      <c r="C67" s="104" t="s">
        <v>264</v>
      </c>
      <c r="D67" s="105"/>
      <c r="E67" s="102"/>
      <c r="F67" s="106"/>
      <c r="G67" s="107"/>
      <c r="H67" s="108"/>
      <c r="I67" s="109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1" t="n">
        <f aca="false">SUM(V3:V66)</f>
        <v>0</v>
      </c>
    </row>
    <row r="68" customFormat="false" ht="12.75" hidden="false" customHeight="true" outlineLevel="0" collapsed="false">
      <c r="A68" s="113"/>
      <c r="B68" s="114"/>
      <c r="C68" s="115"/>
      <c r="D68" s="114"/>
      <c r="E68" s="114"/>
      <c r="F68" s="114"/>
      <c r="G68" s="114"/>
      <c r="H68" s="116"/>
      <c r="I68" s="116"/>
      <c r="J68" s="114"/>
      <c r="K68" s="114"/>
      <c r="L68" s="114"/>
      <c r="M68" s="114"/>
      <c r="N68" s="114"/>
      <c r="O68" s="114"/>
      <c r="P68" s="114"/>
      <c r="Q68" s="114"/>
      <c r="R68" s="113"/>
      <c r="S68" s="113"/>
      <c r="T68" s="113"/>
      <c r="U68" s="114"/>
      <c r="V68" s="114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13"/>
      <c r="B69" s="114"/>
      <c r="C69" s="115"/>
      <c r="D69" s="114"/>
      <c r="E69" s="114"/>
      <c r="F69" s="114"/>
      <c r="G69" s="114"/>
      <c r="H69" s="116"/>
      <c r="I69" s="116"/>
      <c r="J69" s="114"/>
      <c r="K69" s="114"/>
      <c r="L69" s="114"/>
      <c r="M69" s="114"/>
      <c r="N69" s="114"/>
      <c r="O69" s="114"/>
      <c r="P69" s="114"/>
      <c r="Q69" s="114"/>
      <c r="R69" s="113"/>
      <c r="S69" s="113"/>
      <c r="T69" s="113"/>
      <c r="U69" s="114"/>
      <c r="V69" s="114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5" hidden="false" customHeight="true" outlineLevel="0" collapsed="false">
      <c r="A70" s="117" t="s">
        <v>265</v>
      </c>
      <c r="B70" s="117"/>
      <c r="C70" s="118" t="s">
        <v>266</v>
      </c>
      <c r="D70" s="118" t="s">
        <v>267</v>
      </c>
      <c r="E70" s="118"/>
      <c r="F70" s="118"/>
      <c r="G70" s="118"/>
      <c r="H70" s="118" t="s">
        <v>268</v>
      </c>
      <c r="I70" s="118"/>
      <c r="J70" s="118"/>
      <c r="K70" s="118"/>
      <c r="L70" s="119" t="s">
        <v>269</v>
      </c>
      <c r="M70" s="119"/>
      <c r="N70" s="119"/>
      <c r="O70" s="119"/>
      <c r="P70" s="114"/>
      <c r="Q70" s="114"/>
      <c r="R70" s="113"/>
      <c r="S70" s="113"/>
      <c r="T70" s="113"/>
      <c r="U70" s="114"/>
      <c r="V70" s="114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9" hidden="false" customHeight="true" outlineLevel="0" collapsed="false">
      <c r="A71" s="120" t="s">
        <v>270</v>
      </c>
      <c r="B71" s="120"/>
      <c r="C71" s="121" t="s">
        <v>271</v>
      </c>
      <c r="D71" s="122" t="n">
        <v>32</v>
      </c>
      <c r="E71" s="122"/>
      <c r="F71" s="122"/>
      <c r="G71" s="122"/>
      <c r="H71" s="123"/>
      <c r="I71" s="123"/>
      <c r="J71" s="123"/>
      <c r="K71" s="123"/>
      <c r="L71" s="124" t="n">
        <f aca="false">H71*D71</f>
        <v>0</v>
      </c>
      <c r="M71" s="124"/>
      <c r="N71" s="124"/>
      <c r="O71" s="124"/>
      <c r="P71" s="114"/>
      <c r="Q71" s="114"/>
      <c r="R71" s="113"/>
      <c r="S71" s="113"/>
      <c r="T71" s="113"/>
      <c r="U71" s="114"/>
      <c r="V71" s="114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13"/>
      <c r="B72" s="114"/>
      <c r="C72" s="115"/>
      <c r="D72" s="114"/>
      <c r="E72" s="114"/>
      <c r="F72" s="114"/>
      <c r="G72" s="114"/>
      <c r="H72" s="116"/>
      <c r="I72" s="116"/>
      <c r="J72" s="114"/>
      <c r="K72" s="114"/>
      <c r="L72" s="114"/>
      <c r="M72" s="114"/>
      <c r="N72" s="114"/>
      <c r="O72" s="114"/>
      <c r="P72" s="114"/>
      <c r="Q72" s="114"/>
      <c r="R72" s="113"/>
      <c r="S72" s="113"/>
      <c r="T72" s="113"/>
      <c r="U72" s="114"/>
      <c r="V72" s="114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113"/>
      <c r="B73" s="114"/>
      <c r="C73" s="115"/>
      <c r="D73" s="114"/>
      <c r="E73" s="114"/>
      <c r="F73" s="114"/>
      <c r="G73" s="114"/>
      <c r="H73" s="116"/>
      <c r="I73" s="116"/>
      <c r="J73" s="114"/>
      <c r="K73" s="114"/>
      <c r="L73" s="114"/>
      <c r="M73" s="114"/>
      <c r="N73" s="114"/>
      <c r="O73" s="114"/>
      <c r="P73" s="114"/>
      <c r="Q73" s="114"/>
      <c r="R73" s="113"/>
      <c r="S73" s="113"/>
      <c r="T73" s="113"/>
      <c r="U73" s="114"/>
      <c r="V73" s="114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A74" s="125"/>
      <c r="B74" s="126"/>
      <c r="C74" s="127" t="s">
        <v>272</v>
      </c>
      <c r="D74" s="128"/>
      <c r="E74" s="129"/>
      <c r="F74" s="130"/>
      <c r="G74" s="131"/>
      <c r="H74" s="132"/>
      <c r="I74" s="132"/>
      <c r="J74" s="131"/>
      <c r="K74" s="131"/>
      <c r="L74" s="131"/>
      <c r="M74" s="131"/>
      <c r="N74" s="131"/>
      <c r="O74" s="131"/>
      <c r="P74" s="131"/>
      <c r="Q74" s="131"/>
      <c r="R74" s="131"/>
      <c r="S74" s="133" t="n">
        <f aca="false">V67+L71</f>
        <v>0</v>
      </c>
      <c r="T74" s="134"/>
      <c r="U74" s="135"/>
      <c r="V74" s="114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1" hidden="false" customHeight="true" outlineLevel="0" collapsed="false">
      <c r="V75" s="114"/>
    </row>
    <row r="76" s="138" customFormat="true" ht="74.25" hidden="false" customHeight="true" outlineLevel="0" collapsed="false">
      <c r="A76" s="136" t="s">
        <v>273</v>
      </c>
      <c r="B76" s="137" t="s">
        <v>274</v>
      </c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</row>
    <row r="77" customFormat="false" ht="61.5" hidden="false" customHeight="true" outlineLevel="0" collapsed="false">
      <c r="B77" s="139" t="s">
        <v>275</v>
      </c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4.25" hidden="false" customHeight="true" outlineLevel="0" collapsed="false">
      <c r="B78" s="140"/>
    </row>
    <row r="80" customFormat="false" ht="26.25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</row>
  </sheetData>
  <mergeCells count="11">
    <mergeCell ref="A70:B70"/>
    <mergeCell ref="D70:G70"/>
    <mergeCell ref="H70:K70"/>
    <mergeCell ref="L70:O70"/>
    <mergeCell ref="A71:B71"/>
    <mergeCell ref="D71:G71"/>
    <mergeCell ref="H71:K71"/>
    <mergeCell ref="L71:O71"/>
    <mergeCell ref="B76:V76"/>
    <mergeCell ref="B77:V77"/>
    <mergeCell ref="B80:R80"/>
  </mergeCells>
  <printOptions headings="false" gridLines="false" gridLinesSet="true" horizontalCentered="true" verticalCentered="false"/>
  <pageMargins left="0.236111111111111" right="0.196527777777778" top="0.590277777777778" bottom="0.354166666666667" header="0.511811023622047" footer="0.511811023622047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8" activeCellId="0" sqref="H18: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42" width="9.28"/>
    <col collapsed="false" customWidth="true" hidden="false" outlineLevel="0" max="3" min="2" style="143" width="24.13"/>
    <col collapsed="false" customWidth="true" hidden="false" outlineLevel="0" max="4" min="4" style="144" width="11.28"/>
    <col collapsed="false" customWidth="true" hidden="false" outlineLevel="0" max="5" min="5" style="145" width="11.28"/>
    <col collapsed="false" customWidth="true" hidden="false" outlineLevel="0" max="6" min="6" style="145" width="9.99"/>
    <col collapsed="false" customWidth="true" hidden="false" outlineLevel="0" max="7" min="7" style="145" width="15.28"/>
    <col collapsed="false" customWidth="true" hidden="false" outlineLevel="0" max="8" min="8" style="144" width="13.28"/>
    <col collapsed="false" customWidth="true" hidden="false" outlineLevel="0" max="9" min="9" style="144" width="16.84"/>
    <col collapsed="false" customWidth="false" hidden="false" outlineLevel="0" max="248" min="10" style="146" width="9.14"/>
    <col collapsed="false" customWidth="false" hidden="false" outlineLevel="0" max="257" min="249" style="147" width="9.14"/>
  </cols>
  <sheetData>
    <row r="1" s="152" customFormat="true" ht="12.75" hidden="false" customHeight="false" outlineLevel="0" collapsed="false">
      <c r="A1" s="148" t="s">
        <v>276</v>
      </c>
      <c r="B1" s="148"/>
      <c r="C1" s="149"/>
      <c r="D1" s="150"/>
      <c r="E1" s="151"/>
      <c r="F1" s="151"/>
      <c r="G1" s="151"/>
      <c r="H1" s="150"/>
      <c r="I1" s="150"/>
    </row>
    <row r="2" s="159" customFormat="true" ht="12" hidden="false" customHeight="false" outlineLevel="0" collapsed="false">
      <c r="A2" s="153"/>
      <c r="B2" s="154"/>
      <c r="C2" s="154"/>
      <c r="D2" s="155"/>
      <c r="E2" s="156"/>
      <c r="F2" s="156"/>
      <c r="G2" s="156"/>
      <c r="H2" s="157"/>
      <c r="I2" s="158"/>
    </row>
    <row r="3" s="165" customFormat="true" ht="12" hidden="false" customHeight="false" outlineLevel="0" collapsed="false">
      <c r="A3" s="160"/>
      <c r="B3" s="161" t="s">
        <v>277</v>
      </c>
      <c r="C3" s="162"/>
      <c r="D3" s="160"/>
      <c r="E3" s="163"/>
      <c r="F3" s="163"/>
      <c r="G3" s="163"/>
      <c r="H3" s="164"/>
      <c r="I3" s="164"/>
    </row>
    <row r="4" customFormat="false" ht="12" hidden="false" customHeight="false" outlineLevel="0" collapsed="false">
      <c r="A4" s="166" t="s">
        <v>278</v>
      </c>
      <c r="B4" s="167" t="s">
        <v>279</v>
      </c>
      <c r="C4" s="167" t="s">
        <v>280</v>
      </c>
      <c r="D4" s="168" t="s">
        <v>281</v>
      </c>
      <c r="E4" s="169" t="s">
        <v>282</v>
      </c>
      <c r="F4" s="169"/>
      <c r="G4" s="169"/>
      <c r="H4" s="169" t="s">
        <v>283</v>
      </c>
      <c r="I4" s="169" t="s">
        <v>284</v>
      </c>
    </row>
    <row r="5" s="146" customFormat="true" ht="12" hidden="false" customHeight="false" outlineLevel="0" collapsed="false">
      <c r="A5" s="170" t="s">
        <v>285</v>
      </c>
      <c r="B5" s="171" t="s">
        <v>286</v>
      </c>
      <c r="C5" s="172" t="s">
        <v>287</v>
      </c>
      <c r="D5" s="173" t="s">
        <v>288</v>
      </c>
      <c r="E5" s="174" t="n">
        <v>1</v>
      </c>
      <c r="F5" s="174"/>
      <c r="G5" s="174"/>
      <c r="H5" s="175"/>
      <c r="I5" s="176" t="n">
        <f aca="false">H5*E5</f>
        <v>0</v>
      </c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7"/>
      <c r="DF5" s="177"/>
      <c r="DG5" s="177"/>
      <c r="DH5" s="177"/>
      <c r="DI5" s="177"/>
      <c r="DJ5" s="177"/>
      <c r="DK5" s="177"/>
      <c r="DL5" s="177"/>
      <c r="DM5" s="177"/>
      <c r="DN5" s="177"/>
      <c r="DO5" s="177"/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  <c r="FH5" s="177"/>
      <c r="FI5" s="177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  <c r="FV5" s="177"/>
      <c r="FW5" s="177"/>
      <c r="FX5" s="177"/>
      <c r="FY5" s="177"/>
      <c r="FZ5" s="177"/>
      <c r="GA5" s="177"/>
      <c r="GB5" s="177"/>
      <c r="GC5" s="177"/>
      <c r="GD5" s="177"/>
      <c r="GE5" s="177"/>
      <c r="GF5" s="177"/>
      <c r="GG5" s="177"/>
      <c r="GH5" s="177"/>
      <c r="GI5" s="177"/>
      <c r="GJ5" s="177"/>
      <c r="GK5" s="177"/>
      <c r="GL5" s="177"/>
      <c r="GM5" s="177"/>
      <c r="GN5" s="177"/>
      <c r="GO5" s="177"/>
      <c r="GP5" s="177"/>
      <c r="GQ5" s="177"/>
      <c r="GR5" s="177"/>
      <c r="GS5" s="177"/>
      <c r="GT5" s="177"/>
      <c r="GU5" s="177"/>
      <c r="GV5" s="177"/>
      <c r="GW5" s="177"/>
      <c r="GX5" s="177"/>
      <c r="GY5" s="177"/>
      <c r="GZ5" s="177"/>
      <c r="HA5" s="177"/>
      <c r="HB5" s="177"/>
      <c r="HC5" s="177"/>
      <c r="HD5" s="177"/>
      <c r="HE5" s="177"/>
      <c r="HF5" s="177"/>
      <c r="HG5" s="177"/>
      <c r="HH5" s="177"/>
      <c r="HI5" s="177"/>
      <c r="HJ5" s="177"/>
      <c r="HK5" s="177"/>
      <c r="HL5" s="177"/>
      <c r="HM5" s="177"/>
      <c r="HN5" s="177"/>
      <c r="HO5" s="177"/>
      <c r="HP5" s="177"/>
      <c r="HQ5" s="177"/>
      <c r="HR5" s="177"/>
      <c r="HS5" s="177"/>
      <c r="HT5" s="177"/>
      <c r="HU5" s="177"/>
      <c r="HV5" s="177"/>
      <c r="HW5" s="177"/>
      <c r="HX5" s="177"/>
      <c r="HY5" s="177"/>
      <c r="HZ5" s="177"/>
      <c r="IA5" s="177"/>
      <c r="IB5" s="177"/>
      <c r="IC5" s="177"/>
      <c r="ID5" s="177"/>
      <c r="IE5" s="177"/>
      <c r="IF5" s="177"/>
      <c r="IG5" s="177"/>
      <c r="IH5" s="177"/>
      <c r="II5" s="177"/>
      <c r="IJ5" s="177"/>
      <c r="IK5" s="177"/>
      <c r="IL5" s="177"/>
      <c r="IM5" s="177"/>
      <c r="IN5" s="177"/>
    </row>
    <row r="6" s="146" customFormat="true" ht="12" hidden="false" customHeight="false" outlineLevel="0" collapsed="false">
      <c r="A6" s="170" t="s">
        <v>289</v>
      </c>
      <c r="B6" s="171" t="s">
        <v>93</v>
      </c>
      <c r="C6" s="172" t="s">
        <v>290</v>
      </c>
      <c r="D6" s="173" t="s">
        <v>288</v>
      </c>
      <c r="E6" s="174" t="n">
        <v>4</v>
      </c>
      <c r="F6" s="174"/>
      <c r="G6" s="174"/>
      <c r="H6" s="175"/>
      <c r="I6" s="176" t="n">
        <f aca="false">H6*E6</f>
        <v>0</v>
      </c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  <c r="FZ6" s="177"/>
      <c r="GA6" s="177"/>
      <c r="GB6" s="177"/>
      <c r="GC6" s="177"/>
      <c r="GD6" s="177"/>
      <c r="GE6" s="177"/>
      <c r="GF6" s="177"/>
      <c r="GG6" s="177"/>
      <c r="GH6" s="177"/>
      <c r="GI6" s="177"/>
      <c r="GJ6" s="177"/>
      <c r="GK6" s="177"/>
      <c r="GL6" s="177"/>
      <c r="GM6" s="177"/>
      <c r="GN6" s="177"/>
      <c r="GO6" s="177"/>
      <c r="GP6" s="177"/>
      <c r="GQ6" s="177"/>
      <c r="GR6" s="177"/>
      <c r="GS6" s="177"/>
      <c r="GT6" s="177"/>
      <c r="GU6" s="177"/>
      <c r="GV6" s="177"/>
      <c r="GW6" s="177"/>
      <c r="GX6" s="177"/>
      <c r="GY6" s="177"/>
      <c r="GZ6" s="177"/>
      <c r="HA6" s="177"/>
      <c r="HB6" s="177"/>
      <c r="HC6" s="177"/>
      <c r="HD6" s="177"/>
      <c r="HE6" s="177"/>
      <c r="HF6" s="177"/>
      <c r="HG6" s="177"/>
      <c r="HH6" s="177"/>
      <c r="HI6" s="177"/>
      <c r="HJ6" s="177"/>
      <c r="HK6" s="177"/>
      <c r="HL6" s="177"/>
      <c r="HM6" s="177"/>
      <c r="HN6" s="177"/>
      <c r="HO6" s="177"/>
      <c r="HP6" s="177"/>
      <c r="HQ6" s="177"/>
      <c r="HR6" s="177"/>
      <c r="HS6" s="177"/>
      <c r="HT6" s="177"/>
      <c r="HU6" s="177"/>
      <c r="HV6" s="177"/>
      <c r="HW6" s="177"/>
      <c r="HX6" s="177"/>
      <c r="HY6" s="177"/>
      <c r="HZ6" s="177"/>
      <c r="IA6" s="177"/>
      <c r="IB6" s="177"/>
      <c r="IC6" s="177"/>
      <c r="ID6" s="177"/>
      <c r="IE6" s="177"/>
      <c r="IF6" s="177"/>
      <c r="IG6" s="177"/>
      <c r="IH6" s="177"/>
      <c r="II6" s="177"/>
      <c r="IJ6" s="177"/>
      <c r="IK6" s="177"/>
      <c r="IL6" s="177"/>
      <c r="IM6" s="177"/>
      <c r="IN6" s="177"/>
    </row>
    <row r="7" s="146" customFormat="true" ht="12" hidden="false" customHeight="false" outlineLevel="0" collapsed="false">
      <c r="A7" s="170" t="s">
        <v>291</v>
      </c>
      <c r="B7" s="178" t="s">
        <v>181</v>
      </c>
      <c r="C7" s="179" t="s">
        <v>292</v>
      </c>
      <c r="D7" s="173" t="s">
        <v>288</v>
      </c>
      <c r="E7" s="174" t="n">
        <v>3</v>
      </c>
      <c r="F7" s="174"/>
      <c r="G7" s="174"/>
      <c r="H7" s="175"/>
      <c r="I7" s="176" t="n">
        <f aca="false">H7*E7</f>
        <v>0</v>
      </c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  <c r="FV7" s="177"/>
      <c r="FW7" s="177"/>
      <c r="FX7" s="177"/>
      <c r="FY7" s="177"/>
      <c r="FZ7" s="177"/>
      <c r="GA7" s="177"/>
      <c r="GB7" s="177"/>
      <c r="GC7" s="177"/>
      <c r="GD7" s="177"/>
      <c r="GE7" s="177"/>
      <c r="GF7" s="177"/>
      <c r="GG7" s="177"/>
      <c r="GH7" s="177"/>
      <c r="GI7" s="177"/>
      <c r="GJ7" s="177"/>
      <c r="GK7" s="177"/>
      <c r="GL7" s="177"/>
      <c r="GM7" s="177"/>
      <c r="GN7" s="177"/>
      <c r="GO7" s="177"/>
      <c r="GP7" s="177"/>
      <c r="GQ7" s="177"/>
      <c r="GR7" s="177"/>
      <c r="GS7" s="177"/>
      <c r="GT7" s="177"/>
      <c r="GU7" s="177"/>
      <c r="GV7" s="177"/>
      <c r="GW7" s="177"/>
      <c r="GX7" s="177"/>
      <c r="GY7" s="177"/>
      <c r="GZ7" s="177"/>
      <c r="HA7" s="177"/>
      <c r="HB7" s="177"/>
      <c r="HC7" s="177"/>
      <c r="HD7" s="177"/>
      <c r="HE7" s="177"/>
      <c r="HF7" s="177"/>
      <c r="HG7" s="177"/>
      <c r="HH7" s="177"/>
      <c r="HI7" s="177"/>
      <c r="HJ7" s="177"/>
      <c r="HK7" s="177"/>
      <c r="HL7" s="177"/>
      <c r="HM7" s="177"/>
      <c r="HN7" s="177"/>
      <c r="HO7" s="177"/>
      <c r="HP7" s="177"/>
      <c r="HQ7" s="177"/>
      <c r="HR7" s="177"/>
      <c r="HS7" s="177"/>
      <c r="HT7" s="177"/>
      <c r="HU7" s="177"/>
      <c r="HV7" s="177"/>
      <c r="HW7" s="177"/>
      <c r="HX7" s="177"/>
      <c r="HY7" s="177"/>
      <c r="HZ7" s="177"/>
      <c r="IA7" s="177"/>
      <c r="IB7" s="177"/>
      <c r="IC7" s="177"/>
      <c r="ID7" s="177"/>
      <c r="IE7" s="177"/>
      <c r="IF7" s="177"/>
      <c r="IG7" s="177"/>
      <c r="IH7" s="177"/>
      <c r="II7" s="177"/>
      <c r="IJ7" s="177"/>
      <c r="IK7" s="177"/>
      <c r="IL7" s="177"/>
      <c r="IM7" s="177"/>
      <c r="IN7" s="177"/>
    </row>
    <row r="8" s="146" customFormat="true" ht="12" hidden="false" customHeight="false" outlineLevel="0" collapsed="false">
      <c r="A8" s="170" t="s">
        <v>293</v>
      </c>
      <c r="B8" s="178" t="s">
        <v>105</v>
      </c>
      <c r="C8" s="179" t="s">
        <v>294</v>
      </c>
      <c r="D8" s="173" t="s">
        <v>288</v>
      </c>
      <c r="E8" s="174" t="n">
        <v>2</v>
      </c>
      <c r="F8" s="174"/>
      <c r="G8" s="174"/>
      <c r="H8" s="175"/>
      <c r="I8" s="176" t="n">
        <f aca="false">H8*E8</f>
        <v>0</v>
      </c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  <c r="FV8" s="177"/>
      <c r="FW8" s="177"/>
      <c r="FX8" s="177"/>
      <c r="FY8" s="177"/>
      <c r="FZ8" s="177"/>
      <c r="GA8" s="177"/>
      <c r="GB8" s="177"/>
      <c r="GC8" s="177"/>
      <c r="GD8" s="177"/>
      <c r="GE8" s="177"/>
      <c r="GF8" s="177"/>
      <c r="GG8" s="177"/>
      <c r="GH8" s="177"/>
      <c r="GI8" s="177"/>
      <c r="GJ8" s="177"/>
      <c r="GK8" s="177"/>
      <c r="GL8" s="177"/>
      <c r="GM8" s="177"/>
      <c r="GN8" s="177"/>
      <c r="GO8" s="177"/>
      <c r="GP8" s="177"/>
      <c r="GQ8" s="177"/>
      <c r="GR8" s="177"/>
      <c r="GS8" s="177"/>
      <c r="GT8" s="177"/>
      <c r="GU8" s="177"/>
      <c r="GV8" s="177"/>
      <c r="GW8" s="177"/>
      <c r="GX8" s="177"/>
      <c r="GY8" s="177"/>
      <c r="GZ8" s="177"/>
      <c r="HA8" s="177"/>
      <c r="HB8" s="177"/>
      <c r="HC8" s="177"/>
      <c r="HD8" s="177"/>
      <c r="HE8" s="177"/>
      <c r="HF8" s="177"/>
      <c r="HG8" s="177"/>
      <c r="HH8" s="177"/>
      <c r="HI8" s="177"/>
      <c r="HJ8" s="177"/>
      <c r="HK8" s="177"/>
      <c r="HL8" s="177"/>
      <c r="HM8" s="177"/>
      <c r="HN8" s="177"/>
      <c r="HO8" s="177"/>
      <c r="HP8" s="177"/>
      <c r="HQ8" s="177"/>
      <c r="HR8" s="177"/>
      <c r="HS8" s="177"/>
      <c r="HT8" s="177"/>
      <c r="HU8" s="177"/>
      <c r="HV8" s="177"/>
      <c r="HW8" s="177"/>
      <c r="HX8" s="177"/>
      <c r="HY8" s="177"/>
      <c r="HZ8" s="177"/>
      <c r="IA8" s="177"/>
      <c r="IB8" s="177"/>
      <c r="IC8" s="177"/>
      <c r="ID8" s="177"/>
      <c r="IE8" s="177"/>
      <c r="IF8" s="177"/>
      <c r="IG8" s="177"/>
      <c r="IH8" s="177"/>
      <c r="II8" s="177"/>
      <c r="IJ8" s="177"/>
      <c r="IK8" s="177"/>
      <c r="IL8" s="177"/>
      <c r="IM8" s="177"/>
      <c r="IN8" s="177"/>
    </row>
    <row r="9" customFormat="false" ht="12" hidden="false" customHeight="false" outlineLevel="0" collapsed="false">
      <c r="A9" s="170" t="s">
        <v>295</v>
      </c>
      <c r="B9" s="178" t="s">
        <v>296</v>
      </c>
      <c r="C9" s="179" t="s">
        <v>297</v>
      </c>
      <c r="D9" s="173" t="s">
        <v>288</v>
      </c>
      <c r="E9" s="174" t="n">
        <v>4</v>
      </c>
      <c r="F9" s="174"/>
      <c r="G9" s="174"/>
      <c r="H9" s="175"/>
      <c r="I9" s="176" t="n">
        <f aca="false">H9*E9</f>
        <v>0</v>
      </c>
    </row>
    <row r="10" customFormat="false" ht="12" hidden="false" customHeight="false" outlineLevel="0" collapsed="false">
      <c r="A10" s="170" t="s">
        <v>298</v>
      </c>
      <c r="B10" s="178" t="s">
        <v>141</v>
      </c>
      <c r="C10" s="179" t="s">
        <v>299</v>
      </c>
      <c r="D10" s="173" t="s">
        <v>288</v>
      </c>
      <c r="E10" s="174" t="n">
        <v>6</v>
      </c>
      <c r="F10" s="174"/>
      <c r="G10" s="174"/>
      <c r="H10" s="175"/>
      <c r="I10" s="176" t="n">
        <f aca="false">H10*E10</f>
        <v>0</v>
      </c>
    </row>
    <row r="11" customFormat="false" ht="12" hidden="false" customHeight="false" outlineLevel="0" collapsed="false">
      <c r="A11" s="170" t="s">
        <v>300</v>
      </c>
      <c r="B11" s="178" t="s">
        <v>115</v>
      </c>
      <c r="C11" s="179" t="s">
        <v>301</v>
      </c>
      <c r="D11" s="173" t="s">
        <v>288</v>
      </c>
      <c r="E11" s="174" t="n">
        <v>8</v>
      </c>
      <c r="F11" s="174"/>
      <c r="G11" s="174"/>
      <c r="H11" s="175"/>
      <c r="I11" s="176" t="n">
        <f aca="false">H11*E11</f>
        <v>0</v>
      </c>
    </row>
    <row r="12" customFormat="false" ht="12" hidden="false" customHeight="false" outlineLevel="0" collapsed="false">
      <c r="A12" s="170" t="s">
        <v>302</v>
      </c>
      <c r="B12" s="178" t="s">
        <v>75</v>
      </c>
      <c r="C12" s="179" t="s">
        <v>303</v>
      </c>
      <c r="D12" s="173" t="s">
        <v>288</v>
      </c>
      <c r="E12" s="174" t="n">
        <v>1</v>
      </c>
      <c r="F12" s="174"/>
      <c r="G12" s="174"/>
      <c r="H12" s="175"/>
      <c r="I12" s="176" t="n">
        <f aca="false">H12*E12</f>
        <v>0</v>
      </c>
    </row>
    <row r="13" s="177" customFormat="true" ht="12" hidden="false" customHeight="false" outlineLevel="0" collapsed="false">
      <c r="A13" s="170" t="s">
        <v>304</v>
      </c>
      <c r="B13" s="178" t="s">
        <v>305</v>
      </c>
      <c r="C13" s="179" t="s">
        <v>306</v>
      </c>
      <c r="D13" s="173" t="s">
        <v>288</v>
      </c>
      <c r="E13" s="174" t="n">
        <v>3</v>
      </c>
      <c r="F13" s="174"/>
      <c r="G13" s="174"/>
      <c r="H13" s="175"/>
      <c r="I13" s="176" t="n">
        <f aca="false">H13*E13</f>
        <v>0</v>
      </c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</row>
    <row r="14" s="159" customFormat="true" ht="12" hidden="false" customHeight="false" outlineLevel="0" collapsed="false">
      <c r="A14" s="153"/>
      <c r="B14" s="154" t="s">
        <v>307</v>
      </c>
      <c r="C14" s="154"/>
      <c r="D14" s="155"/>
      <c r="E14" s="156" t="n">
        <f aca="false">SUM(E5:E13)</f>
        <v>32</v>
      </c>
      <c r="F14" s="156"/>
      <c r="G14" s="156"/>
      <c r="H14" s="157"/>
      <c r="I14" s="158" t="n">
        <f aca="false">SUM(I5:I13)</f>
        <v>0</v>
      </c>
    </row>
    <row r="15" s="159" customFormat="true" ht="12" hidden="false" customHeight="false" outlineLevel="0" collapsed="false">
      <c r="A15" s="153"/>
      <c r="B15" s="154"/>
      <c r="C15" s="154"/>
      <c r="D15" s="155"/>
      <c r="E15" s="156"/>
      <c r="F15" s="156"/>
      <c r="G15" s="156"/>
      <c r="H15" s="157"/>
      <c r="I15" s="158"/>
    </row>
    <row r="16" s="185" customFormat="true" ht="12" hidden="false" customHeight="false" outlineLevel="0" collapsed="false">
      <c r="A16" s="180"/>
      <c r="B16" s="181" t="s">
        <v>308</v>
      </c>
      <c r="C16" s="182"/>
      <c r="D16" s="180"/>
      <c r="E16" s="183"/>
      <c r="F16" s="183"/>
      <c r="G16" s="183"/>
      <c r="H16" s="184"/>
      <c r="I16" s="184"/>
    </row>
    <row r="17" s="191" customFormat="true" ht="12" hidden="false" customHeight="false" outlineLevel="0" collapsed="false">
      <c r="A17" s="186" t="s">
        <v>278</v>
      </c>
      <c r="B17" s="187" t="s">
        <v>279</v>
      </c>
      <c r="C17" s="187" t="s">
        <v>280</v>
      </c>
      <c r="D17" s="188" t="s">
        <v>281</v>
      </c>
      <c r="E17" s="189" t="s">
        <v>282</v>
      </c>
      <c r="F17" s="189" t="s">
        <v>309</v>
      </c>
      <c r="G17" s="189" t="s">
        <v>310</v>
      </c>
      <c r="H17" s="189" t="s">
        <v>283</v>
      </c>
      <c r="I17" s="189" t="s">
        <v>28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190"/>
      <c r="DI17" s="190"/>
      <c r="DJ17" s="190"/>
      <c r="DK17" s="190"/>
      <c r="DL17" s="190"/>
      <c r="DM17" s="190"/>
      <c r="DN17" s="190"/>
      <c r="DO17" s="190"/>
      <c r="DP17" s="190"/>
      <c r="DQ17" s="190"/>
      <c r="DR17" s="190"/>
      <c r="DS17" s="190"/>
      <c r="DT17" s="190"/>
      <c r="DU17" s="190"/>
      <c r="DV17" s="190"/>
      <c r="DW17" s="190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0"/>
      <c r="FK17" s="190"/>
      <c r="FL17" s="190"/>
      <c r="FM17" s="190"/>
      <c r="FN17" s="190"/>
      <c r="FO17" s="190"/>
      <c r="FP17" s="190"/>
      <c r="FQ17" s="190"/>
      <c r="FR17" s="190"/>
      <c r="FS17" s="190"/>
      <c r="FT17" s="190"/>
      <c r="FU17" s="190"/>
      <c r="FV17" s="190"/>
      <c r="FW17" s="190"/>
      <c r="FX17" s="190"/>
      <c r="FY17" s="190"/>
      <c r="FZ17" s="190"/>
      <c r="GA17" s="190"/>
      <c r="GB17" s="190"/>
      <c r="GC17" s="190"/>
      <c r="GD17" s="190"/>
      <c r="GE17" s="190"/>
      <c r="GF17" s="190"/>
      <c r="GG17" s="190"/>
      <c r="GH17" s="190"/>
      <c r="GI17" s="190"/>
      <c r="GJ17" s="190"/>
      <c r="GK17" s="190"/>
      <c r="GL17" s="190"/>
      <c r="GM17" s="190"/>
      <c r="GN17" s="190"/>
      <c r="GO17" s="190"/>
      <c r="GP17" s="190"/>
      <c r="GQ17" s="190"/>
      <c r="GR17" s="190"/>
      <c r="GS17" s="190"/>
      <c r="GT17" s="190"/>
      <c r="GU17" s="190"/>
      <c r="GV17" s="190"/>
      <c r="GW17" s="190"/>
      <c r="GX17" s="190"/>
      <c r="GY17" s="190"/>
      <c r="GZ17" s="190"/>
      <c r="HA17" s="190"/>
      <c r="HB17" s="190"/>
      <c r="HC17" s="190"/>
      <c r="HD17" s="190"/>
      <c r="HE17" s="190"/>
      <c r="HF17" s="190"/>
      <c r="HG17" s="190"/>
      <c r="HH17" s="190"/>
      <c r="HI17" s="190"/>
      <c r="HJ17" s="190"/>
      <c r="HK17" s="190"/>
      <c r="HL17" s="190"/>
      <c r="HM17" s="190"/>
      <c r="HN17" s="190"/>
      <c r="HO17" s="190"/>
      <c r="HP17" s="190"/>
      <c r="HQ17" s="190"/>
      <c r="HR17" s="190"/>
      <c r="HS17" s="190"/>
      <c r="HT17" s="190"/>
      <c r="HU17" s="190"/>
      <c r="HV17" s="190"/>
      <c r="HW17" s="190"/>
      <c r="HX17" s="190"/>
      <c r="HY17" s="190"/>
      <c r="HZ17" s="190"/>
      <c r="IA17" s="190"/>
      <c r="IB17" s="190"/>
      <c r="IC17" s="190"/>
      <c r="ID17" s="190"/>
      <c r="IE17" s="190"/>
      <c r="IF17" s="190"/>
      <c r="IG17" s="190"/>
      <c r="IH17" s="190"/>
      <c r="II17" s="190"/>
      <c r="IJ17" s="190"/>
      <c r="IK17" s="190"/>
      <c r="IL17" s="190"/>
      <c r="IM17" s="190"/>
      <c r="IN17" s="190"/>
    </row>
    <row r="18" s="191" customFormat="true" ht="24" hidden="false" customHeight="false" outlineLevel="0" collapsed="false">
      <c r="A18" s="192" t="s">
        <v>235</v>
      </c>
      <c r="B18" s="193" t="s">
        <v>311</v>
      </c>
      <c r="C18" s="194" t="s">
        <v>312</v>
      </c>
      <c r="D18" s="195" t="s">
        <v>313</v>
      </c>
      <c r="E18" s="196" t="n">
        <v>20</v>
      </c>
      <c r="F18" s="197" t="n">
        <v>1.5</v>
      </c>
      <c r="G18" s="198" t="s">
        <v>314</v>
      </c>
      <c r="H18" s="199"/>
      <c r="I18" s="200" t="n">
        <f aca="false">E18*H18</f>
        <v>0</v>
      </c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  <c r="FL18" s="190"/>
      <c r="FM18" s="190"/>
      <c r="FN18" s="190"/>
      <c r="FO18" s="190"/>
      <c r="FP18" s="190"/>
      <c r="FQ18" s="190"/>
      <c r="FR18" s="190"/>
      <c r="FS18" s="190"/>
      <c r="FT18" s="190"/>
      <c r="FU18" s="190"/>
      <c r="FV18" s="190"/>
      <c r="FW18" s="190"/>
      <c r="FX18" s="190"/>
      <c r="FY18" s="190"/>
      <c r="FZ18" s="190"/>
      <c r="GA18" s="190"/>
      <c r="GB18" s="190"/>
      <c r="GC18" s="190"/>
      <c r="GD18" s="190"/>
      <c r="GE18" s="190"/>
      <c r="GF18" s="190"/>
      <c r="GG18" s="190"/>
      <c r="GH18" s="190"/>
      <c r="GI18" s="190"/>
      <c r="GJ18" s="190"/>
      <c r="GK18" s="190"/>
      <c r="GL18" s="190"/>
      <c r="GM18" s="190"/>
      <c r="GN18" s="190"/>
      <c r="GO18" s="190"/>
      <c r="GP18" s="190"/>
      <c r="GQ18" s="190"/>
      <c r="GR18" s="190"/>
      <c r="GS18" s="190"/>
      <c r="GT18" s="190"/>
      <c r="GU18" s="190"/>
      <c r="GV18" s="190"/>
      <c r="GW18" s="190"/>
      <c r="GX18" s="190"/>
      <c r="GY18" s="190"/>
      <c r="GZ18" s="190"/>
      <c r="HA18" s="190"/>
      <c r="HB18" s="190"/>
      <c r="HC18" s="190"/>
      <c r="HD18" s="190"/>
      <c r="HE18" s="190"/>
      <c r="HF18" s="190"/>
      <c r="HG18" s="190"/>
      <c r="HH18" s="190"/>
      <c r="HI18" s="190"/>
      <c r="HJ18" s="190"/>
      <c r="HK18" s="190"/>
      <c r="HL18" s="190"/>
      <c r="HM18" s="190"/>
      <c r="HN18" s="190"/>
      <c r="HO18" s="190"/>
      <c r="HP18" s="190"/>
      <c r="HQ18" s="190"/>
      <c r="HR18" s="190"/>
      <c r="HS18" s="190"/>
      <c r="HT18" s="190"/>
      <c r="HU18" s="190"/>
      <c r="HV18" s="190"/>
      <c r="HW18" s="190"/>
      <c r="HX18" s="190"/>
      <c r="HY18" s="190"/>
      <c r="HZ18" s="190"/>
      <c r="IA18" s="190"/>
      <c r="IB18" s="190"/>
      <c r="IC18" s="190"/>
      <c r="ID18" s="190"/>
      <c r="IE18" s="190"/>
      <c r="IF18" s="190"/>
      <c r="IG18" s="190"/>
      <c r="IH18" s="190"/>
      <c r="II18" s="190"/>
      <c r="IJ18" s="190"/>
      <c r="IK18" s="190"/>
      <c r="IL18" s="190"/>
      <c r="IM18" s="190"/>
      <c r="IN18" s="190"/>
    </row>
    <row r="19" s="191" customFormat="true" ht="24" hidden="false" customHeight="false" outlineLevel="0" collapsed="false">
      <c r="A19" s="192"/>
      <c r="B19" s="201" t="s">
        <v>315</v>
      </c>
      <c r="C19" s="202" t="s">
        <v>316</v>
      </c>
      <c r="D19" s="195" t="s">
        <v>313</v>
      </c>
      <c r="E19" s="196" t="n">
        <v>20</v>
      </c>
      <c r="F19" s="197" t="n">
        <v>1.5</v>
      </c>
      <c r="G19" s="198" t="s">
        <v>314</v>
      </c>
      <c r="H19" s="199"/>
      <c r="I19" s="200" t="n">
        <f aca="false">E19*H19</f>
        <v>0</v>
      </c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0"/>
      <c r="FK19" s="190"/>
      <c r="FL19" s="190"/>
      <c r="FM19" s="190"/>
      <c r="FN19" s="190"/>
      <c r="FO19" s="190"/>
      <c r="FP19" s="190"/>
      <c r="FQ19" s="190"/>
      <c r="FR19" s="190"/>
      <c r="FS19" s="190"/>
      <c r="FT19" s="190"/>
      <c r="FU19" s="190"/>
      <c r="FV19" s="190"/>
      <c r="FW19" s="190"/>
      <c r="FX19" s="190"/>
      <c r="FY19" s="190"/>
      <c r="FZ19" s="190"/>
      <c r="GA19" s="190"/>
      <c r="GB19" s="190"/>
      <c r="GC19" s="190"/>
      <c r="GD19" s="190"/>
      <c r="GE19" s="190"/>
      <c r="GF19" s="190"/>
      <c r="GG19" s="190"/>
      <c r="GH19" s="190"/>
      <c r="GI19" s="190"/>
      <c r="GJ19" s="190"/>
      <c r="GK19" s="190"/>
      <c r="GL19" s="190"/>
      <c r="GM19" s="190"/>
      <c r="GN19" s="190"/>
      <c r="GO19" s="190"/>
      <c r="GP19" s="190"/>
      <c r="GQ19" s="190"/>
      <c r="GR19" s="190"/>
      <c r="GS19" s="190"/>
      <c r="GT19" s="190"/>
      <c r="GU19" s="190"/>
      <c r="GV19" s="190"/>
      <c r="GW19" s="190"/>
      <c r="GX19" s="190"/>
      <c r="GY19" s="190"/>
      <c r="GZ19" s="190"/>
      <c r="HA19" s="190"/>
      <c r="HB19" s="190"/>
      <c r="HC19" s="190"/>
      <c r="HD19" s="190"/>
      <c r="HE19" s="190"/>
      <c r="HF19" s="190"/>
      <c r="HG19" s="190"/>
      <c r="HH19" s="190"/>
      <c r="HI19" s="190"/>
      <c r="HJ19" s="190"/>
      <c r="HK19" s="190"/>
      <c r="HL19" s="190"/>
      <c r="HM19" s="190"/>
      <c r="HN19" s="190"/>
      <c r="HO19" s="190"/>
      <c r="HP19" s="190"/>
      <c r="HQ19" s="190"/>
      <c r="HR19" s="190"/>
      <c r="HS19" s="190"/>
      <c r="HT19" s="190"/>
      <c r="HU19" s="190"/>
      <c r="HV19" s="190"/>
      <c r="HW19" s="190"/>
      <c r="HX19" s="190"/>
      <c r="HY19" s="190"/>
      <c r="HZ19" s="190"/>
      <c r="IA19" s="190"/>
      <c r="IB19" s="190"/>
      <c r="IC19" s="190"/>
      <c r="ID19" s="190"/>
      <c r="IE19" s="190"/>
      <c r="IF19" s="190"/>
      <c r="IG19" s="190"/>
      <c r="IH19" s="190"/>
      <c r="II19" s="190"/>
      <c r="IJ19" s="190"/>
      <c r="IK19" s="190"/>
      <c r="IL19" s="190"/>
      <c r="IM19" s="190"/>
      <c r="IN19" s="190"/>
    </row>
    <row r="20" s="191" customFormat="true" ht="24" hidden="false" customHeight="false" outlineLevel="0" collapsed="false">
      <c r="A20" s="192" t="s">
        <v>240</v>
      </c>
      <c r="B20" s="193" t="s">
        <v>311</v>
      </c>
      <c r="C20" s="194" t="s">
        <v>312</v>
      </c>
      <c r="D20" s="195" t="s">
        <v>313</v>
      </c>
      <c r="E20" s="196" t="n">
        <v>100</v>
      </c>
      <c r="F20" s="197" t="n">
        <v>1.5</v>
      </c>
      <c r="G20" s="198" t="s">
        <v>314</v>
      </c>
      <c r="H20" s="199"/>
      <c r="I20" s="200" t="n">
        <f aca="false">E20*H20</f>
        <v>0</v>
      </c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</row>
    <row r="21" s="191" customFormat="true" ht="24" hidden="false" customHeight="false" outlineLevel="0" collapsed="false">
      <c r="A21" s="192"/>
      <c r="B21" s="201" t="s">
        <v>315</v>
      </c>
      <c r="C21" s="202" t="s">
        <v>316</v>
      </c>
      <c r="D21" s="195" t="s">
        <v>313</v>
      </c>
      <c r="E21" s="196" t="n">
        <v>100</v>
      </c>
      <c r="F21" s="197" t="n">
        <v>1.5</v>
      </c>
      <c r="G21" s="198" t="s">
        <v>314</v>
      </c>
      <c r="H21" s="199"/>
      <c r="I21" s="200" t="n">
        <f aca="false">E21*H21</f>
        <v>0</v>
      </c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0"/>
      <c r="FK21" s="190"/>
      <c r="FL21" s="190"/>
      <c r="FM21" s="190"/>
      <c r="FN21" s="190"/>
      <c r="FO21" s="190"/>
      <c r="FP21" s="190"/>
      <c r="FQ21" s="190"/>
      <c r="FR21" s="190"/>
      <c r="FS21" s="190"/>
      <c r="FT21" s="190"/>
      <c r="FU21" s="190"/>
      <c r="FV21" s="190"/>
      <c r="FW21" s="190"/>
      <c r="FX21" s="190"/>
      <c r="FY21" s="190"/>
      <c r="FZ21" s="190"/>
      <c r="GA21" s="190"/>
      <c r="GB21" s="190"/>
      <c r="GC21" s="190"/>
      <c r="GD21" s="190"/>
      <c r="GE21" s="190"/>
      <c r="GF21" s="190"/>
      <c r="GG21" s="190"/>
      <c r="GH21" s="190"/>
      <c r="GI21" s="190"/>
      <c r="GJ21" s="190"/>
      <c r="GK21" s="190"/>
      <c r="GL21" s="190"/>
      <c r="GM21" s="190"/>
      <c r="GN21" s="190"/>
      <c r="GO21" s="190"/>
      <c r="GP21" s="190"/>
      <c r="GQ21" s="190"/>
      <c r="GR21" s="190"/>
      <c r="GS21" s="190"/>
      <c r="GT21" s="190"/>
      <c r="GU21" s="190"/>
      <c r="GV21" s="190"/>
      <c r="GW21" s="190"/>
      <c r="GX21" s="190"/>
      <c r="GY21" s="190"/>
      <c r="GZ21" s="190"/>
      <c r="HA21" s="190"/>
      <c r="HB21" s="190"/>
      <c r="HC21" s="190"/>
      <c r="HD21" s="190"/>
      <c r="HE21" s="190"/>
      <c r="HF21" s="190"/>
      <c r="HG21" s="190"/>
      <c r="HH21" s="190"/>
      <c r="HI21" s="190"/>
      <c r="HJ21" s="190"/>
      <c r="HK21" s="190"/>
      <c r="HL21" s="190"/>
      <c r="HM21" s="190"/>
      <c r="HN21" s="190"/>
      <c r="HO21" s="190"/>
      <c r="HP21" s="190"/>
      <c r="HQ21" s="190"/>
      <c r="HR21" s="190"/>
      <c r="HS21" s="190"/>
      <c r="HT21" s="190"/>
      <c r="HU21" s="190"/>
      <c r="HV21" s="190"/>
      <c r="HW21" s="190"/>
      <c r="HX21" s="190"/>
      <c r="HY21" s="190"/>
      <c r="HZ21" s="190"/>
      <c r="IA21" s="190"/>
      <c r="IB21" s="190"/>
      <c r="IC21" s="190"/>
      <c r="ID21" s="190"/>
      <c r="IE21" s="190"/>
      <c r="IF21" s="190"/>
      <c r="IG21" s="190"/>
      <c r="IH21" s="190"/>
      <c r="II21" s="190"/>
      <c r="IJ21" s="190"/>
      <c r="IK21" s="190"/>
      <c r="IL21" s="190"/>
      <c r="IM21" s="190"/>
      <c r="IN21" s="190"/>
    </row>
    <row r="22" s="191" customFormat="true" ht="24" hidden="false" customHeight="false" outlineLevel="0" collapsed="false">
      <c r="A22" s="192"/>
      <c r="B22" s="201" t="s">
        <v>317</v>
      </c>
      <c r="C22" s="202" t="s">
        <v>318</v>
      </c>
      <c r="D22" s="195" t="s">
        <v>313</v>
      </c>
      <c r="E22" s="196" t="n">
        <v>16</v>
      </c>
      <c r="F22" s="197" t="n">
        <v>1.5</v>
      </c>
      <c r="G22" s="198" t="s">
        <v>319</v>
      </c>
      <c r="H22" s="199"/>
      <c r="I22" s="200" t="n">
        <f aca="false">E22*H22</f>
        <v>0</v>
      </c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0"/>
      <c r="BN22" s="190"/>
      <c r="BO22" s="190"/>
      <c r="BP22" s="190"/>
      <c r="BQ22" s="190"/>
      <c r="BR22" s="190"/>
      <c r="BS22" s="190"/>
      <c r="BT22" s="190"/>
      <c r="BU22" s="190"/>
      <c r="BV22" s="190"/>
      <c r="BW22" s="190"/>
      <c r="BX22" s="190"/>
      <c r="BY22" s="190"/>
      <c r="BZ22" s="190"/>
      <c r="CA22" s="190"/>
      <c r="CB22" s="190"/>
      <c r="CC22" s="190"/>
      <c r="CD22" s="190"/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</row>
    <row r="23" s="191" customFormat="true" ht="24" hidden="false" customHeight="false" outlineLevel="0" collapsed="false">
      <c r="A23" s="192"/>
      <c r="B23" s="193" t="s">
        <v>320</v>
      </c>
      <c r="C23" s="194" t="s">
        <v>321</v>
      </c>
      <c r="D23" s="195" t="s">
        <v>313</v>
      </c>
      <c r="E23" s="196" t="n">
        <v>100</v>
      </c>
      <c r="F23" s="197" t="n">
        <v>1.5</v>
      </c>
      <c r="G23" s="198" t="s">
        <v>314</v>
      </c>
      <c r="H23" s="199"/>
      <c r="I23" s="200" t="n">
        <f aca="false">E23*H23</f>
        <v>0</v>
      </c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  <c r="IK23" s="190"/>
      <c r="IL23" s="190"/>
      <c r="IM23" s="190"/>
      <c r="IN23" s="190"/>
    </row>
    <row r="24" s="191" customFormat="true" ht="12" hidden="false" customHeight="false" outlineLevel="0" collapsed="false">
      <c r="A24" s="203" t="s">
        <v>244</v>
      </c>
      <c r="B24" s="201" t="s">
        <v>315</v>
      </c>
      <c r="C24" s="202" t="s">
        <v>316</v>
      </c>
      <c r="D24" s="195" t="s">
        <v>313</v>
      </c>
      <c r="E24" s="196" t="n">
        <v>20</v>
      </c>
      <c r="F24" s="197" t="n">
        <v>1.5</v>
      </c>
      <c r="G24" s="197" t="s">
        <v>322</v>
      </c>
      <c r="H24" s="199"/>
      <c r="I24" s="200" t="n">
        <f aca="false">E24*H24</f>
        <v>0</v>
      </c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</row>
    <row r="25" s="191" customFormat="true" ht="12" hidden="false" customHeight="false" outlineLevel="0" collapsed="false">
      <c r="A25" s="203" t="s">
        <v>248</v>
      </c>
      <c r="B25" s="193" t="s">
        <v>311</v>
      </c>
      <c r="C25" s="194" t="s">
        <v>312</v>
      </c>
      <c r="D25" s="195" t="s">
        <v>313</v>
      </c>
      <c r="E25" s="196" t="n">
        <v>25</v>
      </c>
      <c r="F25" s="197" t="n">
        <v>1.5</v>
      </c>
      <c r="G25" s="197" t="s">
        <v>322</v>
      </c>
      <c r="H25" s="199"/>
      <c r="I25" s="200" t="n">
        <f aca="false">E25*H25</f>
        <v>0</v>
      </c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0"/>
      <c r="CD25" s="190"/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190"/>
      <c r="DH25" s="190"/>
      <c r="DI25" s="190"/>
      <c r="DJ25" s="190"/>
      <c r="DK25" s="190"/>
      <c r="DL25" s="190"/>
      <c r="DM25" s="190"/>
      <c r="DN25" s="190"/>
      <c r="DO25" s="190"/>
      <c r="DP25" s="190"/>
      <c r="DQ25" s="190"/>
      <c r="DR25" s="190"/>
      <c r="DS25" s="190"/>
      <c r="DT25" s="190"/>
      <c r="DU25" s="190"/>
      <c r="DV25" s="190"/>
      <c r="DW25" s="190"/>
      <c r="DX25" s="190"/>
      <c r="DY25" s="190"/>
      <c r="DZ25" s="190"/>
      <c r="EA25" s="190"/>
      <c r="EB25" s="190"/>
      <c r="EC25" s="190"/>
      <c r="ED25" s="190"/>
      <c r="EE25" s="190"/>
      <c r="EF25" s="190"/>
      <c r="EG25" s="190"/>
      <c r="EH25" s="190"/>
      <c r="EI25" s="190"/>
      <c r="EJ25" s="190"/>
      <c r="EK25" s="190"/>
      <c r="EL25" s="190"/>
      <c r="EM25" s="190"/>
      <c r="EN25" s="190"/>
      <c r="EO25" s="190"/>
      <c r="EP25" s="190"/>
      <c r="EQ25" s="190"/>
      <c r="ER25" s="190"/>
      <c r="ES25" s="190"/>
      <c r="ET25" s="190"/>
      <c r="EU25" s="190"/>
      <c r="EV25" s="190"/>
      <c r="EW25" s="190"/>
      <c r="EX25" s="190"/>
      <c r="EY25" s="190"/>
      <c r="EZ25" s="190"/>
      <c r="FA25" s="190"/>
      <c r="FB25" s="190"/>
      <c r="FC25" s="190"/>
      <c r="FD25" s="190"/>
      <c r="FE25" s="190"/>
      <c r="FF25" s="190"/>
      <c r="FG25" s="190"/>
      <c r="FH25" s="190"/>
      <c r="FI25" s="190"/>
      <c r="FJ25" s="190"/>
      <c r="FK25" s="190"/>
      <c r="FL25" s="190"/>
      <c r="FM25" s="190"/>
      <c r="FN25" s="190"/>
      <c r="FO25" s="190"/>
      <c r="FP25" s="190"/>
      <c r="FQ25" s="190"/>
      <c r="FR25" s="190"/>
      <c r="FS25" s="190"/>
      <c r="FT25" s="190"/>
      <c r="FU25" s="190"/>
      <c r="FV25" s="190"/>
      <c r="FW25" s="190"/>
      <c r="FX25" s="190"/>
      <c r="FY25" s="190"/>
      <c r="FZ25" s="190"/>
      <c r="GA25" s="190"/>
      <c r="GB25" s="190"/>
      <c r="GC25" s="190"/>
      <c r="GD25" s="190"/>
      <c r="GE25" s="190"/>
      <c r="GF25" s="190"/>
      <c r="GG25" s="190"/>
      <c r="GH25" s="190"/>
      <c r="GI25" s="190"/>
      <c r="GJ25" s="190"/>
      <c r="GK25" s="190"/>
      <c r="GL25" s="190"/>
      <c r="GM25" s="190"/>
      <c r="GN25" s="190"/>
      <c r="GO25" s="190"/>
      <c r="GP25" s="190"/>
      <c r="GQ25" s="190"/>
      <c r="GR25" s="190"/>
      <c r="GS25" s="190"/>
      <c r="GT25" s="190"/>
      <c r="GU25" s="190"/>
      <c r="GV25" s="190"/>
      <c r="GW25" s="190"/>
      <c r="GX25" s="190"/>
      <c r="GY25" s="190"/>
      <c r="GZ25" s="190"/>
      <c r="HA25" s="190"/>
      <c r="HB25" s="190"/>
      <c r="HC25" s="190"/>
      <c r="HD25" s="190"/>
      <c r="HE25" s="190"/>
      <c r="HF25" s="190"/>
      <c r="HG25" s="190"/>
      <c r="HH25" s="190"/>
      <c r="HI25" s="190"/>
      <c r="HJ25" s="190"/>
      <c r="HK25" s="190"/>
      <c r="HL25" s="190"/>
      <c r="HM25" s="190"/>
      <c r="HN25" s="190"/>
      <c r="HO25" s="190"/>
      <c r="HP25" s="190"/>
      <c r="HQ25" s="190"/>
      <c r="HR25" s="190"/>
      <c r="HS25" s="190"/>
      <c r="HT25" s="190"/>
      <c r="HU25" s="190"/>
      <c r="HV25" s="190"/>
      <c r="HW25" s="190"/>
      <c r="HX25" s="190"/>
      <c r="HY25" s="190"/>
      <c r="HZ25" s="190"/>
      <c r="IA25" s="190"/>
      <c r="IB25" s="190"/>
      <c r="IC25" s="190"/>
      <c r="ID25" s="190"/>
      <c r="IE25" s="190"/>
      <c r="IF25" s="190"/>
      <c r="IG25" s="190"/>
      <c r="IH25" s="190"/>
      <c r="II25" s="190"/>
      <c r="IJ25" s="190"/>
      <c r="IK25" s="190"/>
      <c r="IL25" s="190"/>
      <c r="IM25" s="190"/>
      <c r="IN25" s="190"/>
    </row>
    <row r="26" s="191" customFormat="true" ht="12" hidden="false" customHeight="false" outlineLevel="0" collapsed="false">
      <c r="A26" s="203" t="s">
        <v>323</v>
      </c>
      <c r="B26" s="193" t="s">
        <v>311</v>
      </c>
      <c r="C26" s="194" t="s">
        <v>312</v>
      </c>
      <c r="D26" s="195" t="s">
        <v>313</v>
      </c>
      <c r="E26" s="196" t="n">
        <v>10</v>
      </c>
      <c r="F26" s="197" t="n">
        <v>1.5</v>
      </c>
      <c r="G26" s="197" t="s">
        <v>322</v>
      </c>
      <c r="H26" s="199"/>
      <c r="I26" s="200" t="n">
        <f aca="false">E26*H26</f>
        <v>0</v>
      </c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0"/>
      <c r="BM26" s="190"/>
      <c r="BN26" s="190"/>
      <c r="BO26" s="190"/>
      <c r="BP26" s="190"/>
      <c r="BQ26" s="190"/>
      <c r="BR26" s="190"/>
      <c r="BS26" s="190"/>
      <c r="BT26" s="190"/>
      <c r="BU26" s="190"/>
      <c r="BV26" s="190"/>
      <c r="BW26" s="190"/>
      <c r="BX26" s="190"/>
      <c r="BY26" s="190"/>
      <c r="BZ26" s="190"/>
      <c r="CA26" s="190"/>
      <c r="CB26" s="190"/>
      <c r="CC26" s="190"/>
      <c r="CD26" s="190"/>
      <c r="CE26" s="190"/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</row>
    <row r="27" s="191" customFormat="true" ht="12" hidden="false" customHeight="false" outlineLevel="0" collapsed="false">
      <c r="A27" s="203" t="s">
        <v>254</v>
      </c>
      <c r="B27" s="201" t="s">
        <v>315</v>
      </c>
      <c r="C27" s="202" t="s">
        <v>316</v>
      </c>
      <c r="D27" s="195" t="s">
        <v>313</v>
      </c>
      <c r="E27" s="196" t="n">
        <v>35</v>
      </c>
      <c r="F27" s="197" t="n">
        <v>1.5</v>
      </c>
      <c r="G27" s="197" t="s">
        <v>322</v>
      </c>
      <c r="H27" s="199"/>
      <c r="I27" s="200" t="n">
        <f aca="false">E27*H27</f>
        <v>0</v>
      </c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  <c r="CD27" s="190"/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190"/>
      <c r="DH27" s="190"/>
      <c r="DI27" s="190"/>
      <c r="DJ27" s="190"/>
      <c r="DK27" s="190"/>
      <c r="DL27" s="190"/>
      <c r="DM27" s="190"/>
      <c r="DN27" s="190"/>
      <c r="DO27" s="190"/>
      <c r="DP27" s="190"/>
      <c r="DQ27" s="190"/>
      <c r="DR27" s="190"/>
      <c r="DS27" s="190"/>
      <c r="DT27" s="190"/>
      <c r="DU27" s="190"/>
      <c r="DV27" s="190"/>
      <c r="DW27" s="190"/>
      <c r="DX27" s="190"/>
      <c r="DY27" s="190"/>
      <c r="DZ27" s="190"/>
      <c r="EA27" s="190"/>
      <c r="EB27" s="190"/>
      <c r="EC27" s="190"/>
      <c r="ED27" s="190"/>
      <c r="EE27" s="190"/>
      <c r="EF27" s="190"/>
      <c r="EG27" s="190"/>
      <c r="EH27" s="190"/>
      <c r="EI27" s="190"/>
      <c r="EJ27" s="190"/>
      <c r="EK27" s="190"/>
      <c r="EL27" s="190"/>
      <c r="EM27" s="190"/>
      <c r="EN27" s="190"/>
      <c r="EO27" s="190"/>
      <c r="EP27" s="190"/>
      <c r="EQ27" s="190"/>
      <c r="ER27" s="190"/>
      <c r="ES27" s="190"/>
      <c r="ET27" s="190"/>
      <c r="EU27" s="190"/>
      <c r="EV27" s="190"/>
      <c r="EW27" s="190"/>
      <c r="EX27" s="190"/>
      <c r="EY27" s="190"/>
      <c r="EZ27" s="190"/>
      <c r="FA27" s="190"/>
      <c r="FB27" s="190"/>
      <c r="FC27" s="190"/>
      <c r="FD27" s="190"/>
      <c r="FE27" s="190"/>
      <c r="FF27" s="190"/>
      <c r="FG27" s="190"/>
      <c r="FH27" s="190"/>
      <c r="FI27" s="190"/>
      <c r="FJ27" s="190"/>
      <c r="FK27" s="190"/>
      <c r="FL27" s="190"/>
      <c r="FM27" s="190"/>
      <c r="FN27" s="190"/>
      <c r="FO27" s="190"/>
      <c r="FP27" s="190"/>
      <c r="FQ27" s="190"/>
      <c r="FR27" s="190"/>
      <c r="FS27" s="190"/>
      <c r="FT27" s="190"/>
      <c r="FU27" s="190"/>
      <c r="FV27" s="190"/>
      <c r="FW27" s="190"/>
      <c r="FX27" s="190"/>
      <c r="FY27" s="190"/>
      <c r="FZ27" s="190"/>
      <c r="GA27" s="190"/>
      <c r="GB27" s="190"/>
      <c r="GC27" s="190"/>
      <c r="GD27" s="190"/>
      <c r="GE27" s="190"/>
      <c r="GF27" s="190"/>
      <c r="GG27" s="190"/>
      <c r="GH27" s="190"/>
      <c r="GI27" s="190"/>
      <c r="GJ27" s="190"/>
      <c r="GK27" s="190"/>
      <c r="GL27" s="190"/>
      <c r="GM27" s="190"/>
      <c r="GN27" s="190"/>
      <c r="GO27" s="190"/>
      <c r="GP27" s="190"/>
      <c r="GQ27" s="190"/>
      <c r="GR27" s="190"/>
      <c r="GS27" s="190"/>
      <c r="GT27" s="190"/>
      <c r="GU27" s="190"/>
      <c r="GV27" s="190"/>
      <c r="GW27" s="190"/>
      <c r="GX27" s="190"/>
      <c r="GY27" s="190"/>
      <c r="GZ27" s="190"/>
      <c r="HA27" s="190"/>
      <c r="HB27" s="190"/>
      <c r="HC27" s="190"/>
      <c r="HD27" s="190"/>
      <c r="HE27" s="190"/>
      <c r="HF27" s="190"/>
      <c r="HG27" s="190"/>
      <c r="HH27" s="190"/>
      <c r="HI27" s="190"/>
      <c r="HJ27" s="190"/>
      <c r="HK27" s="190"/>
      <c r="HL27" s="190"/>
      <c r="HM27" s="190"/>
      <c r="HN27" s="190"/>
      <c r="HO27" s="190"/>
      <c r="HP27" s="190"/>
      <c r="HQ27" s="190"/>
      <c r="HR27" s="190"/>
      <c r="HS27" s="190"/>
      <c r="HT27" s="190"/>
      <c r="HU27" s="190"/>
      <c r="HV27" s="190"/>
      <c r="HW27" s="190"/>
      <c r="HX27" s="190"/>
      <c r="HY27" s="190"/>
      <c r="HZ27" s="190"/>
      <c r="IA27" s="190"/>
      <c r="IB27" s="190"/>
      <c r="IC27" s="190"/>
      <c r="ID27" s="190"/>
      <c r="IE27" s="190"/>
      <c r="IF27" s="190"/>
      <c r="IG27" s="190"/>
      <c r="IH27" s="190"/>
      <c r="II27" s="190"/>
      <c r="IJ27" s="190"/>
      <c r="IK27" s="190"/>
      <c r="IL27" s="190"/>
      <c r="IM27" s="190"/>
      <c r="IN27" s="190"/>
    </row>
    <row r="28" s="191" customFormat="true" ht="12" hidden="false" customHeight="false" outlineLevel="0" collapsed="false">
      <c r="A28" s="203" t="s">
        <v>258</v>
      </c>
      <c r="B28" s="201" t="s">
        <v>315</v>
      </c>
      <c r="C28" s="202" t="s">
        <v>316</v>
      </c>
      <c r="D28" s="195" t="s">
        <v>313</v>
      </c>
      <c r="E28" s="196" t="n">
        <v>15</v>
      </c>
      <c r="F28" s="197" t="n">
        <v>1.5</v>
      </c>
      <c r="G28" s="197" t="s">
        <v>322</v>
      </c>
      <c r="H28" s="199"/>
      <c r="I28" s="200" t="n">
        <f aca="false">E28*H28</f>
        <v>0</v>
      </c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0"/>
      <c r="BT28" s="190"/>
      <c r="BU28" s="190"/>
      <c r="BV28" s="190"/>
      <c r="BW28" s="190"/>
      <c r="BX28" s="190"/>
      <c r="BY28" s="190"/>
      <c r="BZ28" s="190"/>
      <c r="CA28" s="190"/>
      <c r="CB28" s="190"/>
      <c r="CC28" s="190"/>
      <c r="CD28" s="190"/>
      <c r="CE28" s="190"/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</row>
    <row r="29" s="210" customFormat="true" ht="12" hidden="false" customHeight="false" outlineLevel="0" collapsed="false">
      <c r="A29" s="204"/>
      <c r="B29" s="205" t="s">
        <v>307</v>
      </c>
      <c r="C29" s="205"/>
      <c r="D29" s="206"/>
      <c r="E29" s="207" t="n">
        <f aca="false">SUM(E18:E28)</f>
        <v>461</v>
      </c>
      <c r="F29" s="207"/>
      <c r="G29" s="207"/>
      <c r="H29" s="208"/>
      <c r="I29" s="209" t="n">
        <f aca="false">SUM(I18:I28)</f>
        <v>0</v>
      </c>
    </row>
    <row r="30" s="159" customFormat="true" ht="12" hidden="false" customHeight="false" outlineLevel="0" collapsed="false">
      <c r="A30" s="211"/>
      <c r="B30" s="154"/>
      <c r="C30" s="154"/>
      <c r="D30" s="155"/>
      <c r="E30" s="156"/>
      <c r="F30" s="156"/>
      <c r="G30" s="156"/>
      <c r="H30" s="155"/>
      <c r="I30" s="155"/>
    </row>
    <row r="31" s="217" customFormat="true" ht="12" hidden="false" customHeight="false" outlineLevel="0" collapsed="false">
      <c r="A31" s="212" t="s">
        <v>273</v>
      </c>
      <c r="B31" s="213" t="s">
        <v>324</v>
      </c>
      <c r="C31" s="214"/>
      <c r="D31" s="215"/>
      <c r="E31" s="216"/>
      <c r="F31" s="216"/>
      <c r="G31" s="216"/>
      <c r="H31" s="215"/>
      <c r="I31" s="215"/>
    </row>
    <row r="32" s="217" customFormat="true" ht="12" hidden="false" customHeight="false" outlineLevel="0" collapsed="false">
      <c r="A32" s="218"/>
      <c r="B32" s="219" t="s">
        <v>325</v>
      </c>
      <c r="C32" s="220"/>
      <c r="D32" s="221"/>
      <c r="E32" s="222"/>
      <c r="F32" s="222"/>
      <c r="G32" s="222"/>
      <c r="H32" s="221"/>
      <c r="I32" s="221"/>
    </row>
    <row r="33" s="146" customFormat="true" ht="12" hidden="false" customHeight="false" outlineLevel="0" collapsed="false">
      <c r="A33" s="142"/>
      <c r="B33" s="223" t="s">
        <v>326</v>
      </c>
      <c r="C33" s="143"/>
      <c r="D33" s="144"/>
      <c r="E33" s="145"/>
      <c r="F33" s="145"/>
      <c r="G33" s="145"/>
      <c r="H33" s="144"/>
      <c r="I33" s="144"/>
    </row>
    <row r="34" s="159" customFormat="true" ht="12" hidden="false" customHeight="false" outlineLevel="0" collapsed="false">
      <c r="A34" s="211"/>
      <c r="B34" s="224"/>
      <c r="C34" s="154"/>
      <c r="D34" s="155"/>
      <c r="E34" s="156"/>
      <c r="F34" s="156"/>
      <c r="G34" s="156"/>
      <c r="H34" s="155"/>
      <c r="I34" s="155"/>
    </row>
    <row r="35" s="217" customFormat="true" ht="12" hidden="false" customHeight="false" outlineLevel="0" collapsed="false">
      <c r="A35" s="212"/>
      <c r="C35" s="214"/>
      <c r="D35" s="215"/>
      <c r="E35" s="216"/>
      <c r="F35" s="216"/>
      <c r="G35" s="216"/>
      <c r="H35" s="215"/>
      <c r="I35" s="215"/>
    </row>
    <row r="36" s="217" customFormat="true" ht="12" hidden="false" customHeight="false" outlineLevel="0" collapsed="false">
      <c r="A36" s="218"/>
      <c r="C36" s="220"/>
      <c r="D36" s="221"/>
      <c r="E36" s="222"/>
      <c r="F36" s="222"/>
      <c r="G36" s="222"/>
      <c r="H36" s="221"/>
      <c r="I36" s="221"/>
    </row>
    <row r="37" s="217" customFormat="true" ht="12" hidden="false" customHeight="false" outlineLevel="0" collapsed="false">
      <c r="A37" s="218"/>
      <c r="B37" s="223"/>
      <c r="C37" s="220"/>
      <c r="D37" s="221"/>
      <c r="E37" s="222"/>
      <c r="F37" s="222"/>
      <c r="G37" s="222"/>
      <c r="H37" s="221"/>
      <c r="I37" s="221"/>
    </row>
    <row r="38" s="217" customFormat="true" ht="12" hidden="false" customHeight="false" outlineLevel="0" collapsed="false">
      <c r="A38" s="218"/>
      <c r="B38" s="223"/>
      <c r="C38" s="220"/>
      <c r="D38" s="221"/>
      <c r="E38" s="222"/>
      <c r="F38" s="222"/>
      <c r="G38" s="222"/>
      <c r="H38" s="221"/>
      <c r="I38" s="221"/>
    </row>
    <row r="39" s="217" customFormat="true" ht="12" hidden="false" customHeight="false" outlineLevel="0" collapsed="false">
      <c r="A39" s="218"/>
      <c r="B39" s="223"/>
      <c r="C39" s="220"/>
      <c r="D39" s="221"/>
      <c r="E39" s="222"/>
      <c r="F39" s="222"/>
      <c r="G39" s="222"/>
      <c r="H39" s="221"/>
      <c r="I39" s="221"/>
    </row>
    <row r="41" s="146" customFormat="true" ht="15.75" hidden="false" customHeight="false" outlineLevel="0" collapsed="false">
      <c r="A41" s="142"/>
      <c r="B41" s="225"/>
      <c r="C41" s="143"/>
      <c r="D41" s="144"/>
      <c r="E41" s="145"/>
      <c r="F41" s="145"/>
      <c r="G41" s="145"/>
      <c r="H41" s="144"/>
      <c r="I41" s="144"/>
    </row>
  </sheetData>
  <mergeCells count="2">
    <mergeCell ref="A18:A19"/>
    <mergeCell ref="A20:A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55" colorId="64" zoomScale="130" zoomScaleNormal="100" zoomScalePageLayoutView="130" workbookViewId="0">
      <selection pane="topLeft" activeCell="H67" activeCellId="0" sqref="H67:H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6" width="8.14"/>
    <col collapsed="false" customWidth="true" hidden="false" outlineLevel="0" max="2" min="2" style="227" width="4.14"/>
    <col collapsed="false" customWidth="false" hidden="false" outlineLevel="0" max="3" min="3" style="226" width="9.14"/>
    <col collapsed="false" customWidth="true" hidden="false" outlineLevel="0" max="4" min="4" style="228" width="58.41"/>
    <col collapsed="false" customWidth="true" hidden="false" outlineLevel="0" max="5" min="5" style="229" width="14.56"/>
    <col collapsed="false" customWidth="true" hidden="false" outlineLevel="0" max="6" min="6" style="226" width="10.71"/>
    <col collapsed="false" customWidth="true" hidden="false" outlineLevel="0" max="7" min="7" style="230" width="8.56"/>
    <col collapsed="false" customWidth="true" hidden="false" outlineLevel="0" max="8" min="8" style="231" width="10.71"/>
    <col collapsed="false" customWidth="true" hidden="false" outlineLevel="0" max="9" min="9" style="227" width="13.28"/>
    <col collapsed="false" customWidth="false" hidden="false" outlineLevel="0" max="257" min="10" style="227" width="9.14"/>
  </cols>
  <sheetData>
    <row r="1" s="42" customFormat="true" ht="18.4" hidden="false" customHeight="true" outlineLevel="0" collapsed="false">
      <c r="A1" s="232" t="s">
        <v>35</v>
      </c>
      <c r="B1" s="232"/>
      <c r="C1" s="232"/>
      <c r="D1" s="233"/>
      <c r="E1" s="234"/>
      <c r="F1" s="235"/>
      <c r="G1" s="236"/>
      <c r="H1" s="237"/>
      <c r="I1" s="237"/>
      <c r="J1" s="48"/>
      <c r="K1" s="48"/>
      <c r="M1" s="49"/>
      <c r="N1" s="49"/>
      <c r="O1" s="49"/>
    </row>
    <row r="2" s="42" customFormat="true" ht="8.25" hidden="false" customHeight="true" outlineLevel="0" collapsed="false">
      <c r="B2" s="238"/>
      <c r="C2" s="239"/>
      <c r="D2" s="240"/>
      <c r="E2" s="241"/>
      <c r="F2" s="242"/>
      <c r="G2" s="243"/>
      <c r="J2" s="227"/>
      <c r="K2" s="227"/>
      <c r="M2" s="49"/>
      <c r="N2" s="49"/>
      <c r="O2" s="49"/>
    </row>
    <row r="3" customFormat="false" ht="21.75" hidden="false" customHeight="true" outlineLevel="0" collapsed="false">
      <c r="A3" s="244"/>
      <c r="B3" s="245" t="s">
        <v>327</v>
      </c>
      <c r="C3" s="246"/>
      <c r="D3" s="247"/>
      <c r="E3" s="248"/>
      <c r="F3" s="249"/>
      <c r="G3" s="250"/>
      <c r="H3" s="251"/>
      <c r="I3" s="252"/>
    </row>
    <row r="4" customFormat="false" ht="12.75" hidden="false" customHeight="false" outlineLevel="0" collapsed="false">
      <c r="A4" s="253"/>
      <c r="B4" s="254"/>
      <c r="C4" s="255" t="s">
        <v>328</v>
      </c>
      <c r="D4" s="256"/>
      <c r="E4" s="257"/>
      <c r="F4" s="258"/>
      <c r="G4" s="259"/>
      <c r="H4" s="260"/>
      <c r="I4" s="261"/>
    </row>
    <row r="5" s="48" customFormat="true" ht="11.25" hidden="false" customHeight="false" outlineLevel="0" collapsed="false">
      <c r="A5" s="262"/>
      <c r="C5" s="263"/>
      <c r="D5" s="264"/>
      <c r="E5" s="265"/>
      <c r="F5" s="263"/>
      <c r="G5" s="266"/>
      <c r="H5" s="267"/>
      <c r="I5" s="268"/>
    </row>
    <row r="6" customFormat="false" ht="11.25" hidden="false" customHeight="false" outlineLevel="0" collapsed="false">
      <c r="A6" s="269" t="s">
        <v>329</v>
      </c>
      <c r="B6" s="270" t="s">
        <v>330</v>
      </c>
      <c r="C6" s="271" t="s">
        <v>331</v>
      </c>
      <c r="D6" s="272" t="s">
        <v>332</v>
      </c>
      <c r="E6" s="273" t="s">
        <v>333</v>
      </c>
      <c r="F6" s="270" t="s">
        <v>334</v>
      </c>
      <c r="G6" s="274" t="s">
        <v>267</v>
      </c>
      <c r="H6" s="275" t="s">
        <v>335</v>
      </c>
      <c r="I6" s="276" t="s">
        <v>336</v>
      </c>
    </row>
    <row r="7" customFormat="false" ht="11.25" hidden="false" customHeight="false" outlineLevel="0" collapsed="false">
      <c r="A7" s="277" t="s">
        <v>337</v>
      </c>
      <c r="B7" s="278" t="n">
        <v>1</v>
      </c>
      <c r="C7" s="277" t="s">
        <v>338</v>
      </c>
      <c r="D7" s="279" t="s">
        <v>339</v>
      </c>
      <c r="E7" s="280"/>
      <c r="F7" s="277" t="s">
        <v>340</v>
      </c>
      <c r="G7" s="281" t="n">
        <v>32</v>
      </c>
      <c r="H7" s="282"/>
      <c r="I7" s="283" t="n">
        <f aca="false">H7*G7</f>
        <v>0</v>
      </c>
    </row>
    <row r="8" customFormat="false" ht="33.75" hidden="false" customHeight="false" outlineLevel="0" collapsed="false">
      <c r="A8" s="284" t="s">
        <v>341</v>
      </c>
      <c r="B8" s="278" t="n">
        <v>2</v>
      </c>
      <c r="C8" s="277" t="s">
        <v>342</v>
      </c>
      <c r="D8" s="279" t="s">
        <v>343</v>
      </c>
      <c r="E8" s="280" t="s">
        <v>344</v>
      </c>
      <c r="F8" s="277" t="s">
        <v>340</v>
      </c>
      <c r="G8" s="281" t="n">
        <v>18</v>
      </c>
      <c r="H8" s="282"/>
      <c r="I8" s="283" t="n">
        <f aca="false">H8*G8</f>
        <v>0</v>
      </c>
    </row>
    <row r="9" customFormat="false" ht="33.75" hidden="false" customHeight="false" outlineLevel="0" collapsed="false">
      <c r="A9" s="284" t="s">
        <v>341</v>
      </c>
      <c r="B9" s="278" t="n">
        <v>3</v>
      </c>
      <c r="C9" s="277" t="s">
        <v>345</v>
      </c>
      <c r="D9" s="279" t="s">
        <v>346</v>
      </c>
      <c r="E9" s="280" t="s">
        <v>344</v>
      </c>
      <c r="F9" s="277" t="s">
        <v>340</v>
      </c>
      <c r="G9" s="281" t="n">
        <v>14</v>
      </c>
      <c r="H9" s="282"/>
      <c r="I9" s="283" t="n">
        <f aca="false">H9*G9</f>
        <v>0</v>
      </c>
    </row>
    <row r="10" customFormat="false" ht="11.25" hidden="false" customHeight="false" outlineLevel="0" collapsed="false">
      <c r="A10" s="277" t="s">
        <v>337</v>
      </c>
      <c r="B10" s="278" t="n">
        <v>4</v>
      </c>
      <c r="C10" s="277" t="s">
        <v>338</v>
      </c>
      <c r="D10" s="285" t="s">
        <v>347</v>
      </c>
      <c r="E10" s="280"/>
      <c r="F10" s="277" t="s">
        <v>340</v>
      </c>
      <c r="G10" s="281" t="n">
        <v>32</v>
      </c>
      <c r="H10" s="282"/>
      <c r="I10" s="283" t="n">
        <f aca="false">H10*G10</f>
        <v>0</v>
      </c>
    </row>
    <row r="11" customFormat="false" ht="22.5" hidden="false" customHeight="false" outlineLevel="0" collapsed="false">
      <c r="A11" s="277" t="s">
        <v>348</v>
      </c>
      <c r="B11" s="278" t="n">
        <v>5</v>
      </c>
      <c r="C11" s="277" t="s">
        <v>349</v>
      </c>
      <c r="D11" s="279" t="s">
        <v>350</v>
      </c>
      <c r="E11" s="280"/>
      <c r="F11" s="277" t="s">
        <v>340</v>
      </c>
      <c r="G11" s="281" t="n">
        <v>18</v>
      </c>
      <c r="H11" s="282"/>
      <c r="I11" s="283" t="n">
        <f aca="false">H11*G11</f>
        <v>0</v>
      </c>
    </row>
    <row r="12" customFormat="false" ht="22.5" hidden="false" customHeight="false" outlineLevel="0" collapsed="false">
      <c r="A12" s="277" t="s">
        <v>348</v>
      </c>
      <c r="B12" s="278" t="n">
        <v>6</v>
      </c>
      <c r="C12" s="277" t="s">
        <v>351</v>
      </c>
      <c r="D12" s="279" t="s">
        <v>352</v>
      </c>
      <c r="E12" s="280"/>
      <c r="F12" s="277" t="s">
        <v>340</v>
      </c>
      <c r="G12" s="281" t="n">
        <v>14</v>
      </c>
      <c r="H12" s="282"/>
      <c r="I12" s="283" t="n">
        <f aca="false">H12*G12</f>
        <v>0</v>
      </c>
    </row>
    <row r="13" customFormat="false" ht="22.5" hidden="false" customHeight="false" outlineLevel="0" collapsed="false">
      <c r="A13" s="284" t="s">
        <v>341</v>
      </c>
      <c r="B13" s="278" t="n">
        <v>7</v>
      </c>
      <c r="C13" s="277" t="s">
        <v>353</v>
      </c>
      <c r="D13" s="285" t="s">
        <v>354</v>
      </c>
      <c r="E13" s="280" t="s">
        <v>355</v>
      </c>
      <c r="F13" s="277" t="s">
        <v>340</v>
      </c>
      <c r="G13" s="281" t="n">
        <v>32</v>
      </c>
      <c r="H13" s="282"/>
      <c r="I13" s="283" t="n">
        <f aca="false">H13*G13</f>
        <v>0</v>
      </c>
    </row>
    <row r="14" customFormat="false" ht="22.5" hidden="false" customHeight="false" outlineLevel="0" collapsed="false">
      <c r="A14" s="284" t="s">
        <v>341</v>
      </c>
      <c r="B14" s="278" t="n">
        <v>8</v>
      </c>
      <c r="C14" s="277" t="s">
        <v>356</v>
      </c>
      <c r="D14" s="279" t="s">
        <v>357</v>
      </c>
      <c r="E14" s="280" t="s">
        <v>358</v>
      </c>
      <c r="F14" s="277" t="s">
        <v>340</v>
      </c>
      <c r="G14" s="281" t="n">
        <v>32</v>
      </c>
      <c r="H14" s="282"/>
      <c r="I14" s="283" t="n">
        <f aca="false">H14*G14</f>
        <v>0</v>
      </c>
    </row>
    <row r="15" customFormat="false" ht="33.75" hidden="false" customHeight="false" outlineLevel="0" collapsed="false">
      <c r="A15" s="284" t="s">
        <v>341</v>
      </c>
      <c r="B15" s="278" t="n">
        <v>9</v>
      </c>
      <c r="C15" s="277" t="s">
        <v>359</v>
      </c>
      <c r="D15" s="279" t="s">
        <v>360</v>
      </c>
      <c r="E15" s="280" t="s">
        <v>358</v>
      </c>
      <c r="F15" s="278" t="s">
        <v>361</v>
      </c>
      <c r="G15" s="281" t="n">
        <v>9</v>
      </c>
      <c r="H15" s="282"/>
      <c r="I15" s="283" t="n">
        <f aca="false">H15*G15</f>
        <v>0</v>
      </c>
    </row>
    <row r="16" customFormat="false" ht="22.5" hidden="false" customHeight="false" outlineLevel="0" collapsed="false">
      <c r="A16" s="284" t="s">
        <v>341</v>
      </c>
      <c r="B16" s="278" t="n">
        <v>10</v>
      </c>
      <c r="C16" s="277" t="s">
        <v>362</v>
      </c>
      <c r="D16" s="279" t="s">
        <v>363</v>
      </c>
      <c r="E16" s="280" t="s">
        <v>358</v>
      </c>
      <c r="F16" s="278" t="s">
        <v>361</v>
      </c>
      <c r="G16" s="281" t="n">
        <v>7</v>
      </c>
      <c r="H16" s="282"/>
      <c r="I16" s="283" t="n">
        <f aca="false">H16*G16</f>
        <v>0</v>
      </c>
    </row>
    <row r="17" customFormat="false" ht="22.5" hidden="false" customHeight="false" outlineLevel="0" collapsed="false">
      <c r="A17" s="284" t="s">
        <v>341</v>
      </c>
      <c r="B17" s="278" t="n">
        <v>11</v>
      </c>
      <c r="C17" s="277" t="s">
        <v>364</v>
      </c>
      <c r="D17" s="279" t="s">
        <v>365</v>
      </c>
      <c r="E17" s="280"/>
      <c r="F17" s="277" t="s">
        <v>340</v>
      </c>
      <c r="G17" s="281" t="n">
        <v>18</v>
      </c>
      <c r="H17" s="282"/>
      <c r="I17" s="283" t="n">
        <f aca="false">H17*G17</f>
        <v>0</v>
      </c>
    </row>
    <row r="18" customFormat="false" ht="22.5" hidden="false" customHeight="false" outlineLevel="0" collapsed="false">
      <c r="A18" s="284" t="s">
        <v>341</v>
      </c>
      <c r="B18" s="278" t="n">
        <v>12</v>
      </c>
      <c r="C18" s="277" t="s">
        <v>366</v>
      </c>
      <c r="D18" s="279" t="s">
        <v>367</v>
      </c>
      <c r="E18" s="280"/>
      <c r="F18" s="277" t="s">
        <v>340</v>
      </c>
      <c r="G18" s="281" t="n">
        <v>14</v>
      </c>
      <c r="H18" s="282"/>
      <c r="I18" s="283" t="n">
        <f aca="false">H18*G18</f>
        <v>0</v>
      </c>
    </row>
    <row r="19" customFormat="false" ht="45" hidden="false" customHeight="false" outlineLevel="0" collapsed="false">
      <c r="A19" s="284" t="s">
        <v>341</v>
      </c>
      <c r="B19" s="278" t="n">
        <v>13</v>
      </c>
      <c r="C19" s="277" t="s">
        <v>368</v>
      </c>
      <c r="D19" s="279" t="s">
        <v>369</v>
      </c>
      <c r="E19" s="280"/>
      <c r="F19" s="278" t="s">
        <v>340</v>
      </c>
      <c r="G19" s="281" t="n">
        <v>18</v>
      </c>
      <c r="H19" s="282"/>
      <c r="I19" s="283" t="n">
        <f aca="false">H19*G19</f>
        <v>0</v>
      </c>
    </row>
    <row r="20" customFormat="false" ht="45" hidden="false" customHeight="false" outlineLevel="0" collapsed="false">
      <c r="A20" s="284" t="s">
        <v>341</v>
      </c>
      <c r="B20" s="278" t="n">
        <v>14</v>
      </c>
      <c r="C20" s="277" t="s">
        <v>370</v>
      </c>
      <c r="D20" s="279" t="s">
        <v>371</v>
      </c>
      <c r="E20" s="280"/>
      <c r="F20" s="278" t="s">
        <v>340</v>
      </c>
      <c r="G20" s="281" t="n">
        <v>14</v>
      </c>
      <c r="H20" s="282"/>
      <c r="I20" s="283" t="n">
        <f aca="false">H20*G20</f>
        <v>0</v>
      </c>
    </row>
    <row r="21" customFormat="false" ht="22.5" hidden="false" customHeight="false" outlineLevel="0" collapsed="false">
      <c r="A21" s="284" t="s">
        <v>341</v>
      </c>
      <c r="B21" s="278" t="n">
        <v>15</v>
      </c>
      <c r="C21" s="277" t="s">
        <v>372</v>
      </c>
      <c r="D21" s="279" t="s">
        <v>373</v>
      </c>
      <c r="E21" s="280" t="s">
        <v>374</v>
      </c>
      <c r="F21" s="278" t="s">
        <v>361</v>
      </c>
      <c r="G21" s="281" t="n">
        <v>18</v>
      </c>
      <c r="H21" s="282"/>
      <c r="I21" s="283" t="n">
        <f aca="false">H21*G21</f>
        <v>0</v>
      </c>
    </row>
    <row r="22" customFormat="false" ht="22.5" hidden="false" customHeight="false" outlineLevel="0" collapsed="false">
      <c r="A22" s="284" t="s">
        <v>341</v>
      </c>
      <c r="B22" s="278" t="n">
        <v>16</v>
      </c>
      <c r="C22" s="277" t="s">
        <v>375</v>
      </c>
      <c r="D22" s="279" t="s">
        <v>376</v>
      </c>
      <c r="E22" s="280" t="s">
        <v>374</v>
      </c>
      <c r="F22" s="278" t="s">
        <v>361</v>
      </c>
      <c r="G22" s="281" t="n">
        <v>14</v>
      </c>
      <c r="H22" s="282"/>
      <c r="I22" s="283" t="n">
        <f aca="false">H22*G22</f>
        <v>0</v>
      </c>
    </row>
    <row r="23" customFormat="false" ht="22.5" hidden="false" customHeight="false" outlineLevel="0" collapsed="false">
      <c r="A23" s="269" t="s">
        <v>329</v>
      </c>
      <c r="B23" s="270" t="s">
        <v>330</v>
      </c>
      <c r="C23" s="271" t="s">
        <v>331</v>
      </c>
      <c r="D23" s="272" t="s">
        <v>332</v>
      </c>
      <c r="E23" s="273" t="s">
        <v>377</v>
      </c>
      <c r="F23" s="270" t="s">
        <v>334</v>
      </c>
      <c r="G23" s="274" t="s">
        <v>267</v>
      </c>
      <c r="H23" s="275" t="s">
        <v>335</v>
      </c>
      <c r="I23" s="276" t="s">
        <v>336</v>
      </c>
    </row>
    <row r="24" customFormat="false" ht="22.5" hidden="false" customHeight="false" outlineLevel="0" collapsed="false">
      <c r="A24" s="284" t="s">
        <v>341</v>
      </c>
      <c r="B24" s="277" t="n">
        <v>17</v>
      </c>
      <c r="C24" s="277" t="s">
        <v>378</v>
      </c>
      <c r="D24" s="279" t="s">
        <v>379</v>
      </c>
      <c r="E24" s="280" t="s">
        <v>380</v>
      </c>
      <c r="F24" s="277" t="s">
        <v>381</v>
      </c>
      <c r="G24" s="281" t="n">
        <v>19</v>
      </c>
      <c r="H24" s="282"/>
      <c r="I24" s="283" t="n">
        <f aca="false">H24*G24</f>
        <v>0</v>
      </c>
    </row>
    <row r="25" customFormat="false" ht="22.5" hidden="false" customHeight="false" outlineLevel="0" collapsed="false">
      <c r="A25" s="284" t="s">
        <v>341</v>
      </c>
      <c r="B25" s="277" t="n">
        <v>18</v>
      </c>
      <c r="C25" s="286" t="s">
        <v>382</v>
      </c>
      <c r="D25" s="287" t="s">
        <v>383</v>
      </c>
      <c r="E25" s="288" t="s">
        <v>338</v>
      </c>
      <c r="F25" s="278" t="s">
        <v>384</v>
      </c>
      <c r="G25" s="289" t="n">
        <v>2.24</v>
      </c>
      <c r="H25" s="290"/>
      <c r="I25" s="283" t="n">
        <f aca="false">H25*G25</f>
        <v>0</v>
      </c>
    </row>
    <row r="26" customFormat="false" ht="11.25" hidden="false" customHeight="false" outlineLevel="0" collapsed="false">
      <c r="D26" s="291" t="s">
        <v>264</v>
      </c>
      <c r="F26" s="292"/>
      <c r="G26" s="293"/>
      <c r="H26" s="294"/>
      <c r="I26" s="295" t="n">
        <f aca="false">SUM(I7:I25)</f>
        <v>0</v>
      </c>
    </row>
    <row r="27" customFormat="false" ht="12.75" hidden="false" customHeight="false" outlineLevel="0" collapsed="false">
      <c r="A27" s="253"/>
      <c r="B27" s="296"/>
      <c r="C27" s="255" t="s">
        <v>385</v>
      </c>
      <c r="D27" s="297"/>
      <c r="E27" s="298"/>
      <c r="F27" s="253"/>
      <c r="G27" s="299"/>
      <c r="H27" s="300"/>
      <c r="I27" s="300"/>
    </row>
    <row r="28" s="48" customFormat="true" ht="11.25" hidden="false" customHeight="false" outlineLevel="0" collapsed="false">
      <c r="A28" s="262"/>
      <c r="B28" s="301"/>
      <c r="C28" s="263"/>
      <c r="D28" s="264"/>
      <c r="E28" s="302"/>
      <c r="F28" s="263"/>
      <c r="G28" s="266"/>
      <c r="H28" s="303"/>
      <c r="I28" s="303"/>
    </row>
    <row r="29" customFormat="false" ht="22.5" hidden="false" customHeight="false" outlineLevel="0" collapsed="false">
      <c r="A29" s="269" t="s">
        <v>329</v>
      </c>
      <c r="B29" s="270" t="s">
        <v>330</v>
      </c>
      <c r="C29" s="271" t="s">
        <v>331</v>
      </c>
      <c r="D29" s="272" t="s">
        <v>332</v>
      </c>
      <c r="E29" s="273" t="s">
        <v>377</v>
      </c>
      <c r="F29" s="270" t="s">
        <v>334</v>
      </c>
      <c r="G29" s="274" t="s">
        <v>267</v>
      </c>
      <c r="H29" s="275" t="s">
        <v>335</v>
      </c>
      <c r="I29" s="276" t="s">
        <v>336</v>
      </c>
    </row>
    <row r="30" customFormat="false" ht="11.25" hidden="false" customHeight="false" outlineLevel="0" collapsed="false">
      <c r="A30" s="277" t="s">
        <v>338</v>
      </c>
      <c r="B30" s="277" t="n">
        <v>19</v>
      </c>
      <c r="C30" s="284" t="s">
        <v>338</v>
      </c>
      <c r="D30" s="304" t="s">
        <v>386</v>
      </c>
      <c r="E30" s="280" t="s">
        <v>387</v>
      </c>
      <c r="F30" s="277" t="s">
        <v>340</v>
      </c>
      <c r="G30" s="305" t="n">
        <v>320</v>
      </c>
      <c r="H30" s="290"/>
      <c r="I30" s="283" t="n">
        <f aca="false">H30*G30</f>
        <v>0</v>
      </c>
    </row>
    <row r="31" customFormat="false" ht="22.5" hidden="false" customHeight="false" outlineLevel="0" collapsed="false">
      <c r="A31" s="277" t="s">
        <v>338</v>
      </c>
      <c r="B31" s="277" t="n">
        <v>20</v>
      </c>
      <c r="C31" s="284" t="s">
        <v>338</v>
      </c>
      <c r="D31" s="304" t="s">
        <v>388</v>
      </c>
      <c r="E31" s="288" t="s">
        <v>389</v>
      </c>
      <c r="F31" s="278" t="s">
        <v>390</v>
      </c>
      <c r="G31" s="305" t="n">
        <v>8</v>
      </c>
      <c r="H31" s="290"/>
      <c r="I31" s="283" t="n">
        <f aca="false">H31*G31</f>
        <v>0</v>
      </c>
    </row>
    <row r="32" customFormat="false" ht="11.25" hidden="false" customHeight="false" outlineLevel="0" collapsed="false">
      <c r="A32" s="277" t="s">
        <v>338</v>
      </c>
      <c r="B32" s="277" t="n">
        <v>21</v>
      </c>
      <c r="C32" s="284" t="s">
        <v>338</v>
      </c>
      <c r="D32" s="304" t="s">
        <v>391</v>
      </c>
      <c r="E32" s="288" t="s">
        <v>392</v>
      </c>
      <c r="F32" s="278" t="s">
        <v>393</v>
      </c>
      <c r="G32" s="305" t="n">
        <v>6.4</v>
      </c>
      <c r="H32" s="290"/>
      <c r="I32" s="283" t="n">
        <f aca="false">H32*G32</f>
        <v>0</v>
      </c>
    </row>
    <row r="33" customFormat="false" ht="11.25" hidden="false" customHeight="false" outlineLevel="0" collapsed="false">
      <c r="A33" s="277" t="s">
        <v>338</v>
      </c>
      <c r="B33" s="277" t="n">
        <v>22</v>
      </c>
      <c r="C33" s="284" t="s">
        <v>338</v>
      </c>
      <c r="D33" s="306" t="s">
        <v>394</v>
      </c>
      <c r="E33" s="280" t="s">
        <v>395</v>
      </c>
      <c r="F33" s="277" t="s">
        <v>340</v>
      </c>
      <c r="G33" s="305" t="n">
        <v>96</v>
      </c>
      <c r="H33" s="290"/>
      <c r="I33" s="283" t="n">
        <f aca="false">H33*G33</f>
        <v>0</v>
      </c>
    </row>
    <row r="34" customFormat="false" ht="11.25" hidden="false" customHeight="false" outlineLevel="0" collapsed="false">
      <c r="A34" s="277" t="s">
        <v>338</v>
      </c>
      <c r="B34" s="277" t="n">
        <v>23</v>
      </c>
      <c r="C34" s="284" t="s">
        <v>338</v>
      </c>
      <c r="D34" s="306" t="s">
        <v>396</v>
      </c>
      <c r="E34" s="280"/>
      <c r="F34" s="277" t="s">
        <v>397</v>
      </c>
      <c r="G34" s="305" t="n">
        <v>32</v>
      </c>
      <c r="H34" s="290"/>
      <c r="I34" s="283" t="n">
        <f aca="false">H34*G34</f>
        <v>0</v>
      </c>
    </row>
    <row r="35" customFormat="false" ht="15" hidden="false" customHeight="false" outlineLevel="0" collapsed="false">
      <c r="A35" s="277" t="s">
        <v>338</v>
      </c>
      <c r="B35" s="277" t="n">
        <v>24</v>
      </c>
      <c r="C35" s="284" t="s">
        <v>338</v>
      </c>
      <c r="D35" s="306" t="s">
        <v>398</v>
      </c>
      <c r="E35" s="288"/>
      <c r="F35" s="278" t="s">
        <v>361</v>
      </c>
      <c r="G35" s="305" t="n">
        <v>16</v>
      </c>
      <c r="H35" s="290"/>
      <c r="I35" s="283" t="n">
        <f aca="false">H35*G35</f>
        <v>0</v>
      </c>
    </row>
    <row r="36" customFormat="false" ht="22.5" hidden="false" customHeight="false" outlineLevel="0" collapsed="false">
      <c r="A36" s="277" t="s">
        <v>338</v>
      </c>
      <c r="B36" s="277" t="n">
        <v>25</v>
      </c>
      <c r="C36" s="284" t="s">
        <v>338</v>
      </c>
      <c r="D36" s="306" t="s">
        <v>399</v>
      </c>
      <c r="E36" s="288" t="s">
        <v>400</v>
      </c>
      <c r="F36" s="278" t="s">
        <v>390</v>
      </c>
      <c r="G36" s="305" t="n">
        <v>2.24</v>
      </c>
      <c r="H36" s="290"/>
      <c r="I36" s="283" t="n">
        <f aca="false">H36*G36</f>
        <v>0</v>
      </c>
    </row>
    <row r="37" customFormat="false" ht="33.75" hidden="false" customHeight="false" outlineLevel="0" collapsed="false">
      <c r="A37" s="277" t="s">
        <v>338</v>
      </c>
      <c r="B37" s="277" t="n">
        <v>26</v>
      </c>
      <c r="C37" s="284" t="s">
        <v>338</v>
      </c>
      <c r="D37" s="306" t="s">
        <v>401</v>
      </c>
      <c r="E37" s="280"/>
      <c r="F37" s="277" t="s">
        <v>397</v>
      </c>
      <c r="G37" s="305" t="s">
        <v>73</v>
      </c>
      <c r="H37" s="283" t="n">
        <f aca="false">SUM(ROSTLINY!I14)</f>
        <v>0</v>
      </c>
      <c r="I37" s="283" t="n">
        <f aca="false">H37</f>
        <v>0</v>
      </c>
    </row>
    <row r="38" customFormat="false" ht="11.25" hidden="false" customHeight="false" outlineLevel="0" collapsed="false">
      <c r="D38" s="291" t="s">
        <v>264</v>
      </c>
      <c r="F38" s="292"/>
      <c r="G38" s="293"/>
      <c r="H38" s="294"/>
      <c r="I38" s="295" t="n">
        <f aca="false">SUM(I30:I37)</f>
        <v>0</v>
      </c>
    </row>
    <row r="39" s="48" customFormat="true" ht="11.25" hidden="false" customHeight="false" outlineLevel="0" collapsed="false">
      <c r="A39" s="262"/>
      <c r="C39" s="263"/>
      <c r="D39" s="264"/>
      <c r="E39" s="302"/>
      <c r="F39" s="263"/>
      <c r="G39" s="266"/>
      <c r="H39" s="267"/>
      <c r="I39" s="268"/>
    </row>
    <row r="40" customFormat="false" ht="12.75" hidden="false" customHeight="false" outlineLevel="0" collapsed="false">
      <c r="A40" s="307"/>
      <c r="B40" s="308"/>
      <c r="C40" s="307"/>
      <c r="D40" s="309" t="s">
        <v>264</v>
      </c>
      <c r="E40" s="310"/>
      <c r="F40" s="307"/>
      <c r="G40" s="311"/>
      <c r="H40" s="312"/>
      <c r="I40" s="313" t="n">
        <f aca="false">I38+I26</f>
        <v>0</v>
      </c>
    </row>
    <row r="41" s="48" customFormat="true" ht="12.75" hidden="false" customHeight="false" outlineLevel="0" collapsed="false">
      <c r="A41" s="262"/>
      <c r="C41" s="262"/>
      <c r="D41" s="314"/>
      <c r="E41" s="315"/>
      <c r="F41" s="262"/>
      <c r="G41" s="316"/>
      <c r="H41" s="317"/>
      <c r="I41" s="318"/>
    </row>
    <row r="42" s="48" customFormat="true" ht="12.75" hidden="false" customHeight="false" outlineLevel="0" collapsed="false">
      <c r="A42" s="319"/>
      <c r="B42" s="320" t="s">
        <v>402</v>
      </c>
      <c r="C42" s="321"/>
      <c r="D42" s="322"/>
      <c r="E42" s="248"/>
      <c r="F42" s="323"/>
      <c r="G42" s="324"/>
      <c r="H42" s="325"/>
      <c r="I42" s="326"/>
    </row>
    <row r="43" s="48" customFormat="true" ht="12.75" hidden="false" customHeight="false" outlineLevel="0" collapsed="false">
      <c r="A43" s="327"/>
      <c r="B43" s="328"/>
      <c r="C43" s="329" t="s">
        <v>328</v>
      </c>
      <c r="D43" s="330"/>
      <c r="E43" s="257"/>
      <c r="F43" s="331"/>
      <c r="G43" s="332"/>
      <c r="H43" s="333"/>
      <c r="I43" s="334"/>
    </row>
    <row r="44" s="48" customFormat="true" ht="11.25" hidden="false" customHeight="false" outlineLevel="0" collapsed="false">
      <c r="A44" s="335"/>
      <c r="B44" s="336"/>
      <c r="C44" s="337"/>
      <c r="D44" s="338"/>
      <c r="E44" s="265"/>
      <c r="F44" s="337"/>
      <c r="G44" s="339"/>
      <c r="H44" s="340"/>
      <c r="I44" s="341"/>
    </row>
    <row r="45" s="48" customFormat="true" ht="11.25" hidden="false" customHeight="false" outlineLevel="0" collapsed="false">
      <c r="A45" s="342" t="s">
        <v>329</v>
      </c>
      <c r="B45" s="343" t="s">
        <v>330</v>
      </c>
      <c r="C45" s="344" t="s">
        <v>331</v>
      </c>
      <c r="D45" s="345" t="s">
        <v>332</v>
      </c>
      <c r="E45" s="273" t="s">
        <v>403</v>
      </c>
      <c r="F45" s="343" t="s">
        <v>334</v>
      </c>
      <c r="G45" s="346" t="s">
        <v>267</v>
      </c>
      <c r="H45" s="347" t="s">
        <v>335</v>
      </c>
      <c r="I45" s="348" t="s">
        <v>336</v>
      </c>
    </row>
    <row r="46" customFormat="false" ht="15" hidden="false" customHeight="false" outlineLevel="0" collapsed="false">
      <c r="A46" s="277" t="s">
        <v>337</v>
      </c>
      <c r="B46" s="277" t="n">
        <v>27</v>
      </c>
      <c r="C46" s="277" t="s">
        <v>338</v>
      </c>
      <c r="D46" s="279" t="s">
        <v>404</v>
      </c>
      <c r="E46" s="280"/>
      <c r="F46" s="349" t="s">
        <v>405</v>
      </c>
      <c r="G46" s="281" t="n">
        <v>719</v>
      </c>
      <c r="H46" s="282"/>
      <c r="I46" s="283" t="n">
        <f aca="false">H46*G46</f>
        <v>0</v>
      </c>
    </row>
    <row r="47" s="48" customFormat="true" ht="56.25" hidden="false" customHeight="false" outlineLevel="0" collapsed="false">
      <c r="A47" s="350" t="s">
        <v>348</v>
      </c>
      <c r="B47" s="277" t="n">
        <v>28</v>
      </c>
      <c r="C47" s="350" t="s">
        <v>406</v>
      </c>
      <c r="D47" s="351" t="s">
        <v>407</v>
      </c>
      <c r="E47" s="280" t="s">
        <v>408</v>
      </c>
      <c r="F47" s="349" t="s">
        <v>405</v>
      </c>
      <c r="G47" s="352" t="n">
        <v>920</v>
      </c>
      <c r="H47" s="353"/>
      <c r="I47" s="354" t="n">
        <f aca="false">H47*G47</f>
        <v>0</v>
      </c>
    </row>
    <row r="48" s="48" customFormat="true" ht="56.25" hidden="false" customHeight="false" outlineLevel="0" collapsed="false">
      <c r="A48" s="350" t="s">
        <v>348</v>
      </c>
      <c r="B48" s="277" t="n">
        <v>29</v>
      </c>
      <c r="C48" s="350" t="s">
        <v>409</v>
      </c>
      <c r="D48" s="351" t="s">
        <v>410</v>
      </c>
      <c r="E48" s="280" t="s">
        <v>408</v>
      </c>
      <c r="F48" s="349" t="s">
        <v>405</v>
      </c>
      <c r="G48" s="352" t="n">
        <v>518</v>
      </c>
      <c r="H48" s="353"/>
      <c r="I48" s="354" t="n">
        <f aca="false">H48*G48</f>
        <v>0</v>
      </c>
    </row>
    <row r="49" s="48" customFormat="true" ht="33.75" hidden="false" customHeight="false" outlineLevel="0" collapsed="false">
      <c r="A49" s="350" t="s">
        <v>348</v>
      </c>
      <c r="B49" s="277" t="n">
        <v>30</v>
      </c>
      <c r="C49" s="350" t="s">
        <v>411</v>
      </c>
      <c r="D49" s="279" t="s">
        <v>412</v>
      </c>
      <c r="E49" s="280" t="s">
        <v>413</v>
      </c>
      <c r="F49" s="350" t="s">
        <v>405</v>
      </c>
      <c r="G49" s="352" t="n">
        <v>460</v>
      </c>
      <c r="H49" s="353"/>
      <c r="I49" s="354" t="n">
        <f aca="false">H49*G49</f>
        <v>0</v>
      </c>
    </row>
    <row r="50" s="48" customFormat="true" ht="33.75" hidden="false" customHeight="false" outlineLevel="0" collapsed="false">
      <c r="A50" s="350" t="s">
        <v>348</v>
      </c>
      <c r="B50" s="277" t="n">
        <v>31</v>
      </c>
      <c r="C50" s="350" t="s">
        <v>414</v>
      </c>
      <c r="D50" s="279" t="s">
        <v>415</v>
      </c>
      <c r="E50" s="280"/>
      <c r="F50" s="349" t="s">
        <v>405</v>
      </c>
      <c r="G50" s="352" t="n">
        <v>460</v>
      </c>
      <c r="H50" s="353"/>
      <c r="I50" s="354" t="n">
        <f aca="false">H50*G50</f>
        <v>0</v>
      </c>
    </row>
    <row r="51" s="48" customFormat="true" ht="22.5" hidden="false" customHeight="false" outlineLevel="0" collapsed="false">
      <c r="A51" s="342" t="s">
        <v>329</v>
      </c>
      <c r="B51" s="343" t="s">
        <v>330</v>
      </c>
      <c r="C51" s="344" t="s">
        <v>331</v>
      </c>
      <c r="D51" s="345" t="s">
        <v>332</v>
      </c>
      <c r="E51" s="273" t="s">
        <v>377</v>
      </c>
      <c r="F51" s="343" t="s">
        <v>334</v>
      </c>
      <c r="G51" s="346" t="s">
        <v>267</v>
      </c>
      <c r="H51" s="347" t="s">
        <v>335</v>
      </c>
      <c r="I51" s="348" t="s">
        <v>336</v>
      </c>
    </row>
    <row r="52" s="48" customFormat="true" ht="22.5" hidden="false" customHeight="false" outlineLevel="0" collapsed="false">
      <c r="A52" s="350" t="s">
        <v>348</v>
      </c>
      <c r="B52" s="349" t="n">
        <v>32</v>
      </c>
      <c r="C52" s="350" t="s">
        <v>416</v>
      </c>
      <c r="D52" s="279" t="s">
        <v>417</v>
      </c>
      <c r="E52" s="280"/>
      <c r="F52" s="350" t="s">
        <v>340</v>
      </c>
      <c r="G52" s="352" t="n">
        <v>300</v>
      </c>
      <c r="H52" s="353"/>
      <c r="I52" s="354" t="n">
        <f aca="false">H52*G52</f>
        <v>0</v>
      </c>
    </row>
    <row r="53" s="48" customFormat="true" ht="22.5" hidden="false" customHeight="false" outlineLevel="0" collapsed="false">
      <c r="A53" s="350" t="s">
        <v>348</v>
      </c>
      <c r="B53" s="349" t="n">
        <v>33</v>
      </c>
      <c r="C53" s="350" t="s">
        <v>418</v>
      </c>
      <c r="D53" s="279" t="s">
        <v>419</v>
      </c>
      <c r="E53" s="280"/>
      <c r="F53" s="350" t="s">
        <v>340</v>
      </c>
      <c r="G53" s="352" t="n">
        <v>161</v>
      </c>
      <c r="H53" s="353"/>
      <c r="I53" s="354" t="n">
        <f aca="false">H53*G53</f>
        <v>0</v>
      </c>
    </row>
    <row r="54" s="48" customFormat="true" ht="22.5" hidden="false" customHeight="false" outlineLevel="0" collapsed="false">
      <c r="A54" s="350" t="s">
        <v>348</v>
      </c>
      <c r="B54" s="349" t="n">
        <v>34</v>
      </c>
      <c r="C54" s="350" t="s">
        <v>420</v>
      </c>
      <c r="D54" s="279" t="s">
        <v>421</v>
      </c>
      <c r="E54" s="280"/>
      <c r="F54" s="350" t="s">
        <v>340</v>
      </c>
      <c r="G54" s="352" t="n">
        <v>300</v>
      </c>
      <c r="H54" s="353"/>
      <c r="I54" s="354" t="n">
        <f aca="false">H54*G54</f>
        <v>0</v>
      </c>
    </row>
    <row r="55" s="48" customFormat="true" ht="22.5" hidden="false" customHeight="false" outlineLevel="0" collapsed="false">
      <c r="A55" s="350" t="s">
        <v>348</v>
      </c>
      <c r="B55" s="349" t="n">
        <v>35</v>
      </c>
      <c r="C55" s="350" t="s">
        <v>422</v>
      </c>
      <c r="D55" s="279" t="s">
        <v>423</v>
      </c>
      <c r="E55" s="280"/>
      <c r="F55" s="350" t="s">
        <v>340</v>
      </c>
      <c r="G55" s="352" t="n">
        <v>161</v>
      </c>
      <c r="H55" s="353"/>
      <c r="I55" s="354" t="n">
        <f aca="false">H55*G55</f>
        <v>0</v>
      </c>
    </row>
    <row r="56" s="48" customFormat="true" ht="22.5" hidden="false" customHeight="false" outlineLevel="0" collapsed="false">
      <c r="A56" s="350" t="s">
        <v>348</v>
      </c>
      <c r="B56" s="349" t="n">
        <v>36</v>
      </c>
      <c r="C56" s="355" t="s">
        <v>353</v>
      </c>
      <c r="D56" s="279" t="s">
        <v>424</v>
      </c>
      <c r="E56" s="280" t="s">
        <v>355</v>
      </c>
      <c r="F56" s="350" t="s">
        <v>340</v>
      </c>
      <c r="G56" s="352" t="n">
        <v>461</v>
      </c>
      <c r="H56" s="353"/>
      <c r="I56" s="354" t="n">
        <f aca="false">H56*G56</f>
        <v>0</v>
      </c>
    </row>
    <row r="57" s="48" customFormat="true" ht="11.25" hidden="false" customHeight="false" outlineLevel="0" collapsed="false">
      <c r="A57" s="350" t="s">
        <v>337</v>
      </c>
      <c r="B57" s="349" t="n">
        <v>37</v>
      </c>
      <c r="C57" s="350" t="s">
        <v>338</v>
      </c>
      <c r="D57" s="279" t="s">
        <v>425</v>
      </c>
      <c r="E57" s="280"/>
      <c r="F57" s="350" t="s">
        <v>340</v>
      </c>
      <c r="G57" s="352" t="n">
        <v>461</v>
      </c>
      <c r="H57" s="353"/>
      <c r="I57" s="354" t="n">
        <f aca="false">H57*G57</f>
        <v>0</v>
      </c>
    </row>
    <row r="58" s="48" customFormat="true" ht="11.25" hidden="false" customHeight="false" outlineLevel="0" collapsed="false">
      <c r="A58" s="350" t="s">
        <v>348</v>
      </c>
      <c r="B58" s="349" t="n">
        <v>38</v>
      </c>
      <c r="C58" s="350" t="s">
        <v>378</v>
      </c>
      <c r="D58" s="279" t="s">
        <v>379</v>
      </c>
      <c r="E58" s="280"/>
      <c r="F58" s="350" t="s">
        <v>381</v>
      </c>
      <c r="G58" s="356" t="n">
        <v>38</v>
      </c>
      <c r="H58" s="353"/>
      <c r="I58" s="354" t="n">
        <f aca="false">H58*G58</f>
        <v>0</v>
      </c>
    </row>
    <row r="59" s="48" customFormat="true" ht="11.25" hidden="false" customHeight="false" outlineLevel="0" collapsed="false">
      <c r="A59" s="342" t="s">
        <v>329</v>
      </c>
      <c r="B59" s="343" t="s">
        <v>330</v>
      </c>
      <c r="C59" s="344" t="s">
        <v>331</v>
      </c>
      <c r="D59" s="345" t="s">
        <v>332</v>
      </c>
      <c r="E59" s="273" t="s">
        <v>403</v>
      </c>
      <c r="F59" s="343" t="s">
        <v>334</v>
      </c>
      <c r="G59" s="346" t="s">
        <v>267</v>
      </c>
      <c r="H59" s="347" t="s">
        <v>335</v>
      </c>
      <c r="I59" s="348" t="s">
        <v>336</v>
      </c>
    </row>
    <row r="60" customFormat="false" ht="22.5" hidden="false" customHeight="false" outlineLevel="0" collapsed="false">
      <c r="A60" s="284" t="s">
        <v>341</v>
      </c>
      <c r="B60" s="349" t="n">
        <v>39</v>
      </c>
      <c r="C60" s="277" t="s">
        <v>372</v>
      </c>
      <c r="D60" s="279" t="s">
        <v>373</v>
      </c>
      <c r="E60" s="280" t="s">
        <v>426</v>
      </c>
      <c r="F60" s="278" t="s">
        <v>361</v>
      </c>
      <c r="G60" s="281" t="n">
        <v>460</v>
      </c>
      <c r="H60" s="282"/>
      <c r="I60" s="283" t="n">
        <f aca="false">H60*G60</f>
        <v>0</v>
      </c>
    </row>
    <row r="61" customFormat="false" ht="22.5" hidden="false" customHeight="false" outlineLevel="0" collapsed="false">
      <c r="A61" s="284" t="s">
        <v>341</v>
      </c>
      <c r="B61" s="277" t="n">
        <v>40</v>
      </c>
      <c r="C61" s="277" t="s">
        <v>375</v>
      </c>
      <c r="D61" s="279" t="s">
        <v>376</v>
      </c>
      <c r="E61" s="280" t="s">
        <v>374</v>
      </c>
      <c r="F61" s="278" t="s">
        <v>361</v>
      </c>
      <c r="G61" s="281" t="n">
        <v>259</v>
      </c>
      <c r="H61" s="282"/>
      <c r="I61" s="283" t="n">
        <f aca="false">H61*G61</f>
        <v>0</v>
      </c>
    </row>
    <row r="62" customFormat="false" ht="22.5" hidden="false" customHeight="false" outlineLevel="0" collapsed="false">
      <c r="A62" s="284" t="s">
        <v>341</v>
      </c>
      <c r="B62" s="349" t="n">
        <v>41</v>
      </c>
      <c r="C62" s="286" t="s">
        <v>382</v>
      </c>
      <c r="D62" s="287" t="s">
        <v>383</v>
      </c>
      <c r="E62" s="288" t="s">
        <v>338</v>
      </c>
      <c r="F62" s="278" t="s">
        <v>384</v>
      </c>
      <c r="G62" s="289" t="n">
        <v>7.19</v>
      </c>
      <c r="H62" s="290"/>
      <c r="I62" s="283" t="n">
        <f aca="false">H62*G62</f>
        <v>0</v>
      </c>
    </row>
    <row r="63" s="48" customFormat="true" ht="11.25" hidden="false" customHeight="false" outlineLevel="0" collapsed="false">
      <c r="A63" s="292"/>
      <c r="B63" s="336"/>
      <c r="C63" s="292"/>
      <c r="D63" s="291" t="s">
        <v>264</v>
      </c>
      <c r="E63" s="229"/>
      <c r="F63" s="292"/>
      <c r="G63" s="293"/>
      <c r="H63" s="294"/>
      <c r="I63" s="295" t="n">
        <f aca="false">SUM(I46:I62)</f>
        <v>0</v>
      </c>
    </row>
    <row r="64" s="48" customFormat="true" ht="12.75" hidden="false" customHeight="false" outlineLevel="0" collapsed="false">
      <c r="A64" s="327"/>
      <c r="B64" s="357"/>
      <c r="C64" s="329" t="s">
        <v>385</v>
      </c>
      <c r="D64" s="358"/>
      <c r="E64" s="298"/>
      <c r="F64" s="327"/>
      <c r="G64" s="359"/>
      <c r="H64" s="360"/>
      <c r="I64" s="360"/>
    </row>
    <row r="65" s="48" customFormat="true" ht="11.25" hidden="false" customHeight="false" outlineLevel="0" collapsed="false">
      <c r="A65" s="335"/>
      <c r="B65" s="361"/>
      <c r="C65" s="337"/>
      <c r="D65" s="338"/>
      <c r="E65" s="302"/>
      <c r="F65" s="337"/>
      <c r="G65" s="339"/>
      <c r="H65" s="362"/>
      <c r="I65" s="362"/>
    </row>
    <row r="66" s="48" customFormat="true" ht="22.5" hidden="false" customHeight="false" outlineLevel="0" collapsed="false">
      <c r="A66" s="342" t="s">
        <v>329</v>
      </c>
      <c r="B66" s="343" t="s">
        <v>330</v>
      </c>
      <c r="C66" s="344" t="s">
        <v>331</v>
      </c>
      <c r="D66" s="345" t="s">
        <v>332</v>
      </c>
      <c r="E66" s="273" t="s">
        <v>377</v>
      </c>
      <c r="F66" s="343" t="s">
        <v>334</v>
      </c>
      <c r="G66" s="346" t="s">
        <v>267</v>
      </c>
      <c r="H66" s="347" t="s">
        <v>335</v>
      </c>
      <c r="I66" s="348" t="s">
        <v>336</v>
      </c>
    </row>
    <row r="67" s="48" customFormat="true" ht="22.5" hidden="false" customHeight="false" outlineLevel="0" collapsed="false">
      <c r="A67" s="350" t="s">
        <v>427</v>
      </c>
      <c r="B67" s="349" t="n">
        <v>42</v>
      </c>
      <c r="C67" s="355" t="s">
        <v>338</v>
      </c>
      <c r="D67" s="363" t="s">
        <v>428</v>
      </c>
      <c r="E67" s="280" t="s">
        <v>429</v>
      </c>
      <c r="F67" s="350" t="s">
        <v>340</v>
      </c>
      <c r="G67" s="352" t="n">
        <f aca="false">461*2</f>
        <v>922</v>
      </c>
      <c r="H67" s="364"/>
      <c r="I67" s="354" t="n">
        <f aca="false">H67*G67</f>
        <v>0</v>
      </c>
    </row>
    <row r="68" customFormat="false" ht="22.5" hidden="false" customHeight="false" outlineLevel="0" collapsed="false">
      <c r="A68" s="350" t="s">
        <v>427</v>
      </c>
      <c r="B68" s="349" t="n">
        <v>43</v>
      </c>
      <c r="C68" s="284" t="s">
        <v>338</v>
      </c>
      <c r="D68" s="306" t="s">
        <v>430</v>
      </c>
      <c r="E68" s="288" t="s">
        <v>431</v>
      </c>
      <c r="F68" s="278" t="s">
        <v>390</v>
      </c>
      <c r="G68" s="305" t="n">
        <v>7.19</v>
      </c>
      <c r="H68" s="290"/>
      <c r="I68" s="283" t="n">
        <f aca="false">H68*G68</f>
        <v>0</v>
      </c>
    </row>
    <row r="69" s="48" customFormat="true" ht="33.75" hidden="false" customHeight="false" outlineLevel="0" collapsed="false">
      <c r="A69" s="350" t="s">
        <v>427</v>
      </c>
      <c r="B69" s="349" t="n">
        <v>44</v>
      </c>
      <c r="C69" s="355" t="s">
        <v>338</v>
      </c>
      <c r="D69" s="306" t="s">
        <v>401</v>
      </c>
      <c r="E69" s="280"/>
      <c r="F69" s="350" t="s">
        <v>397</v>
      </c>
      <c r="G69" s="352"/>
      <c r="H69" s="354" t="n">
        <f aca="false">SUM(ROSTLINY!I29)</f>
        <v>0</v>
      </c>
      <c r="I69" s="354" t="n">
        <f aca="false">H69</f>
        <v>0</v>
      </c>
    </row>
    <row r="70" s="48" customFormat="true" ht="11.25" hidden="false" customHeight="false" outlineLevel="0" collapsed="false">
      <c r="A70" s="292"/>
      <c r="B70" s="336"/>
      <c r="C70" s="292"/>
      <c r="D70" s="291" t="s">
        <v>264</v>
      </c>
      <c r="E70" s="229"/>
      <c r="F70" s="292"/>
      <c r="G70" s="293"/>
      <c r="H70" s="294"/>
      <c r="I70" s="295" t="n">
        <f aca="false">SUM(I67:I69)</f>
        <v>0</v>
      </c>
    </row>
    <row r="71" s="48" customFormat="true" ht="11.25" hidden="false" customHeight="false" outlineLevel="0" collapsed="false">
      <c r="A71" s="292"/>
      <c r="B71" s="336"/>
      <c r="C71" s="292"/>
      <c r="D71" s="291"/>
      <c r="E71" s="229"/>
      <c r="F71" s="292"/>
      <c r="G71" s="293"/>
      <c r="H71" s="294"/>
      <c r="I71" s="295"/>
    </row>
    <row r="72" customFormat="false" ht="12.75" hidden="false" customHeight="false" outlineLevel="0" collapsed="false">
      <c r="A72" s="307"/>
      <c r="B72" s="308"/>
      <c r="C72" s="307"/>
      <c r="D72" s="309" t="s">
        <v>264</v>
      </c>
      <c r="E72" s="310"/>
      <c r="F72" s="307"/>
      <c r="G72" s="311"/>
      <c r="H72" s="312"/>
      <c r="I72" s="313" t="n">
        <f aca="false">I70+I63</f>
        <v>0</v>
      </c>
    </row>
    <row r="73" customFormat="false" ht="13.5" hidden="false" customHeight="false" outlineLevel="0" collapsed="false">
      <c r="A73" s="262"/>
      <c r="B73" s="48"/>
      <c r="C73" s="262"/>
      <c r="D73" s="365"/>
      <c r="E73" s="315"/>
      <c r="F73" s="262"/>
      <c r="G73" s="316"/>
      <c r="H73" s="317"/>
      <c r="I73" s="318"/>
    </row>
    <row r="74" s="367" customFormat="true" ht="26.65" hidden="false" customHeight="true" outlineLevel="0" collapsed="false">
      <c r="A74" s="125"/>
      <c r="B74" s="126"/>
      <c r="C74" s="131"/>
      <c r="D74" s="127" t="s">
        <v>432</v>
      </c>
      <c r="E74" s="128"/>
      <c r="F74" s="129"/>
      <c r="G74" s="130"/>
      <c r="H74" s="131"/>
      <c r="I74" s="366" t="n">
        <f aca="false">I72+I40</f>
        <v>0</v>
      </c>
    </row>
    <row r="75" s="367" customFormat="true" ht="15" hidden="false" customHeight="true" outlineLevel="0" collapsed="false">
      <c r="A75" s="135"/>
      <c r="B75" s="368"/>
      <c r="C75" s="135"/>
      <c r="D75" s="369"/>
      <c r="E75" s="370"/>
      <c r="F75" s="371"/>
      <c r="G75" s="372"/>
      <c r="H75" s="135"/>
      <c r="I75" s="134"/>
    </row>
    <row r="76" customFormat="false" ht="11.25" hidden="false" customHeight="false" outlineLevel="0" collapsed="false">
      <c r="G76" s="231"/>
      <c r="I76" s="373"/>
    </row>
  </sheetData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94" colorId="64" zoomScale="110" zoomScaleNormal="100" zoomScalePageLayoutView="11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28"/>
    <col collapsed="false" customWidth="true" hidden="false" outlineLevel="0" max="3" min="3" style="0" width="9.85"/>
    <col collapsed="false" customWidth="true" hidden="false" outlineLevel="0" max="4" min="4" style="0" width="58.4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4.41"/>
  </cols>
  <sheetData>
    <row r="1" s="152" customFormat="true" ht="12.75" hidden="false" customHeight="false" outlineLevel="0" collapsed="false">
      <c r="A1" s="148" t="s">
        <v>36</v>
      </c>
      <c r="B1" s="148"/>
      <c r="C1" s="149"/>
      <c r="D1" s="150"/>
      <c r="E1" s="151"/>
      <c r="F1" s="150"/>
      <c r="G1" s="150"/>
      <c r="H1" s="374"/>
      <c r="I1" s="374"/>
    </row>
    <row r="2" customFormat="false" ht="3.75" hidden="false" customHeight="true" outlineLevel="0" collapsed="false"/>
    <row r="3" customFormat="false" ht="12.75" hidden="false" customHeight="false" outlineLevel="0" collapsed="false">
      <c r="A3" s="244"/>
      <c r="B3" s="375" t="s">
        <v>433</v>
      </c>
      <c r="C3" s="246"/>
      <c r="D3" s="247"/>
      <c r="E3" s="248"/>
      <c r="F3" s="249"/>
      <c r="G3" s="250"/>
      <c r="H3" s="251"/>
      <c r="I3" s="252"/>
    </row>
    <row r="4" s="378" customFormat="true" ht="4.5" hidden="false" customHeight="true" outlineLevel="0" collapsed="false">
      <c r="A4" s="48"/>
      <c r="B4" s="376"/>
      <c r="C4" s="377"/>
      <c r="D4" s="264"/>
      <c r="E4" s="302"/>
      <c r="F4" s="263"/>
      <c r="G4" s="266"/>
      <c r="H4" s="267"/>
      <c r="I4" s="268"/>
    </row>
    <row r="5" s="388" customFormat="true" ht="12.75" hidden="false" customHeight="true" outlineLevel="0" collapsed="false">
      <c r="A5" s="379"/>
      <c r="B5" s="380" t="s">
        <v>434</v>
      </c>
      <c r="C5" s="381"/>
      <c r="D5" s="382"/>
      <c r="E5" s="383"/>
      <c r="F5" s="384"/>
      <c r="G5" s="385"/>
      <c r="H5" s="386"/>
      <c r="I5" s="387"/>
    </row>
    <row r="6" customFormat="false" ht="12.75" hidden="false" customHeight="false" outlineLevel="0" collapsed="false">
      <c r="A6" s="253"/>
      <c r="B6" s="254"/>
      <c r="C6" s="255" t="s">
        <v>328</v>
      </c>
      <c r="D6" s="256"/>
      <c r="E6" s="257"/>
      <c r="F6" s="258"/>
      <c r="G6" s="259"/>
      <c r="H6" s="260"/>
      <c r="I6" s="261"/>
    </row>
    <row r="7" customFormat="false" ht="12.75" hidden="false" customHeight="false" outlineLevel="0" collapsed="false">
      <c r="A7" s="269" t="s">
        <v>329</v>
      </c>
      <c r="B7" s="270" t="s">
        <v>330</v>
      </c>
      <c r="C7" s="271" t="s">
        <v>331</v>
      </c>
      <c r="D7" s="272" t="s">
        <v>332</v>
      </c>
      <c r="E7" s="273" t="s">
        <v>333</v>
      </c>
      <c r="F7" s="270" t="s">
        <v>334</v>
      </c>
      <c r="G7" s="274" t="s">
        <v>267</v>
      </c>
      <c r="H7" s="275" t="s">
        <v>335</v>
      </c>
      <c r="I7" s="276" t="s">
        <v>336</v>
      </c>
    </row>
    <row r="8" customFormat="false" ht="56.25" hidden="false" customHeight="false" outlineLevel="0" collapsed="false">
      <c r="A8" s="284" t="s">
        <v>341</v>
      </c>
      <c r="B8" s="278" t="n">
        <v>1</v>
      </c>
      <c r="C8" s="277" t="s">
        <v>368</v>
      </c>
      <c r="D8" s="279" t="s">
        <v>435</v>
      </c>
      <c r="E8" s="280" t="s">
        <v>436</v>
      </c>
      <c r="F8" s="278" t="s">
        <v>340</v>
      </c>
      <c r="G8" s="281" t="n">
        <v>36</v>
      </c>
      <c r="H8" s="282"/>
      <c r="I8" s="283" t="n">
        <f aca="false">H8*G8</f>
        <v>0</v>
      </c>
    </row>
    <row r="9" customFormat="false" ht="56.25" hidden="false" customHeight="false" outlineLevel="0" collapsed="false">
      <c r="A9" s="284" t="s">
        <v>341</v>
      </c>
      <c r="B9" s="278" t="n">
        <v>2</v>
      </c>
      <c r="C9" s="277" t="s">
        <v>370</v>
      </c>
      <c r="D9" s="279" t="s">
        <v>437</v>
      </c>
      <c r="E9" s="280" t="s">
        <v>436</v>
      </c>
      <c r="F9" s="278" t="s">
        <v>340</v>
      </c>
      <c r="G9" s="281" t="n">
        <v>28</v>
      </c>
      <c r="H9" s="282"/>
      <c r="I9" s="283" t="n">
        <f aca="false">H9*G9</f>
        <v>0</v>
      </c>
    </row>
    <row r="10" customFormat="false" ht="22.5" hidden="false" customHeight="false" outlineLevel="0" collapsed="false">
      <c r="A10" s="284" t="s">
        <v>341</v>
      </c>
      <c r="B10" s="278" t="n">
        <v>3</v>
      </c>
      <c r="C10" s="277" t="s">
        <v>438</v>
      </c>
      <c r="D10" s="279" t="s">
        <v>439</v>
      </c>
      <c r="E10" s="280"/>
      <c r="F10" s="278" t="s">
        <v>340</v>
      </c>
      <c r="G10" s="281" t="n">
        <v>32</v>
      </c>
      <c r="H10" s="282"/>
      <c r="I10" s="283" t="n">
        <f aca="false">H10*G10</f>
        <v>0</v>
      </c>
    </row>
    <row r="11" customFormat="false" ht="33.75" hidden="false" customHeight="false" outlineLevel="0" collapsed="false">
      <c r="A11" s="284" t="s">
        <v>341</v>
      </c>
      <c r="B11" s="278" t="n">
        <v>4</v>
      </c>
      <c r="C11" s="277" t="s">
        <v>440</v>
      </c>
      <c r="D11" s="279" t="s">
        <v>441</v>
      </c>
      <c r="E11" s="280" t="s">
        <v>442</v>
      </c>
      <c r="F11" s="277" t="s">
        <v>443</v>
      </c>
      <c r="G11" s="281" t="n">
        <v>9.6</v>
      </c>
      <c r="H11" s="282"/>
      <c r="I11" s="283" t="n">
        <f aca="false">H11*G11</f>
        <v>0</v>
      </c>
    </row>
    <row r="12" s="392" customFormat="true" ht="12.75" hidden="false" customHeight="true" outlineLevel="0" collapsed="false">
      <c r="A12" s="350" t="s">
        <v>337</v>
      </c>
      <c r="B12" s="278" t="n">
        <v>5</v>
      </c>
      <c r="C12" s="389" t="s">
        <v>338</v>
      </c>
      <c r="D12" s="390" t="s">
        <v>444</v>
      </c>
      <c r="E12" s="288" t="s">
        <v>338</v>
      </c>
      <c r="F12" s="349" t="s">
        <v>381</v>
      </c>
      <c r="G12" s="391" t="n">
        <v>0.3</v>
      </c>
      <c r="H12" s="364"/>
      <c r="I12" s="283" t="n">
        <f aca="false">H12*G12</f>
        <v>0</v>
      </c>
    </row>
    <row r="13" customFormat="false" ht="22.5" hidden="false" customHeight="false" outlineLevel="0" collapsed="false">
      <c r="A13" s="284" t="s">
        <v>341</v>
      </c>
      <c r="B13" s="278" t="n">
        <v>6</v>
      </c>
      <c r="C13" s="286" t="s">
        <v>382</v>
      </c>
      <c r="D13" s="279" t="s">
        <v>445</v>
      </c>
      <c r="E13" s="288"/>
      <c r="F13" s="278" t="s">
        <v>443</v>
      </c>
      <c r="G13" s="281" t="n">
        <v>9.6</v>
      </c>
      <c r="H13" s="282"/>
      <c r="I13" s="283" t="n">
        <f aca="false">H13*G13</f>
        <v>0</v>
      </c>
    </row>
    <row r="14" customFormat="false" ht="12.75" hidden="false" customHeight="false" outlineLevel="0" collapsed="false">
      <c r="A14" s="226"/>
      <c r="B14" s="227"/>
      <c r="C14" s="226"/>
      <c r="D14" s="291" t="s">
        <v>264</v>
      </c>
      <c r="E14" s="229"/>
      <c r="F14" s="292"/>
      <c r="G14" s="293"/>
      <c r="H14" s="294"/>
      <c r="I14" s="295" t="n">
        <f aca="false">SUM(I8:I13)</f>
        <v>0</v>
      </c>
    </row>
    <row r="15" customFormat="false" ht="12.75" hidden="false" customHeight="false" outlineLevel="0" collapsed="false">
      <c r="A15" s="393"/>
      <c r="B15" s="394"/>
      <c r="C15" s="395" t="s">
        <v>385</v>
      </c>
      <c r="D15" s="396"/>
      <c r="E15" s="397"/>
      <c r="F15" s="398"/>
      <c r="G15" s="399"/>
      <c r="H15" s="400"/>
      <c r="I15" s="401"/>
    </row>
    <row r="16" customFormat="false" ht="12.75" hidden="false" customHeight="false" outlineLevel="0" collapsed="false">
      <c r="A16" s="402" t="s">
        <v>329</v>
      </c>
      <c r="B16" s="403" t="s">
        <v>330</v>
      </c>
      <c r="C16" s="404" t="s">
        <v>331</v>
      </c>
      <c r="D16" s="405" t="s">
        <v>332</v>
      </c>
      <c r="E16" s="406" t="s">
        <v>377</v>
      </c>
      <c r="F16" s="403" t="s">
        <v>334</v>
      </c>
      <c r="G16" s="407" t="s">
        <v>267</v>
      </c>
      <c r="H16" s="408" t="s">
        <v>335</v>
      </c>
      <c r="I16" s="409" t="s">
        <v>336</v>
      </c>
    </row>
    <row r="17" customFormat="false" ht="22.5" hidden="false" customHeight="false" outlineLevel="0" collapsed="false">
      <c r="A17" s="277" t="s">
        <v>427</v>
      </c>
      <c r="B17" s="277" t="n">
        <v>7</v>
      </c>
      <c r="C17" s="277" t="s">
        <v>338</v>
      </c>
      <c r="D17" s="410" t="s">
        <v>446</v>
      </c>
      <c r="E17" s="280"/>
      <c r="F17" s="278" t="s">
        <v>443</v>
      </c>
      <c r="G17" s="281" t="n">
        <v>9.6</v>
      </c>
      <c r="H17" s="282"/>
      <c r="I17" s="283" t="n">
        <f aca="false">H17*G17</f>
        <v>0</v>
      </c>
    </row>
    <row r="18" customFormat="false" ht="12.75" hidden="false" customHeight="false" outlineLevel="0" collapsed="false">
      <c r="A18" s="226"/>
      <c r="B18" s="227"/>
      <c r="C18" s="226"/>
      <c r="D18" s="291" t="s">
        <v>264</v>
      </c>
      <c r="E18" s="229"/>
      <c r="F18" s="292"/>
      <c r="G18" s="293"/>
      <c r="H18" s="294"/>
      <c r="I18" s="295" t="n">
        <f aca="false">SUM(I17:I17)</f>
        <v>0</v>
      </c>
    </row>
    <row r="19" customFormat="false" ht="12.75" hidden="false" customHeight="false" outlineLevel="0" collapsed="false">
      <c r="A19" s="226"/>
      <c r="B19" s="227"/>
      <c r="C19" s="226"/>
      <c r="D19" s="291"/>
      <c r="E19" s="229"/>
      <c r="F19" s="292"/>
      <c r="G19" s="293"/>
      <c r="H19" s="294"/>
      <c r="I19" s="295"/>
    </row>
    <row r="20" s="48" customFormat="true" ht="12.75" hidden="false" customHeight="false" outlineLevel="0" collapsed="false">
      <c r="A20" s="319"/>
      <c r="B20" s="320" t="s">
        <v>308</v>
      </c>
      <c r="C20" s="321"/>
      <c r="D20" s="322"/>
      <c r="E20" s="248"/>
      <c r="F20" s="323"/>
      <c r="G20" s="324"/>
      <c r="H20" s="325"/>
      <c r="I20" s="326"/>
    </row>
    <row r="21" customFormat="false" ht="12.75" hidden="false" customHeight="false" outlineLevel="0" collapsed="false">
      <c r="A21" s="253"/>
      <c r="B21" s="254"/>
      <c r="C21" s="255" t="s">
        <v>328</v>
      </c>
      <c r="D21" s="256"/>
      <c r="E21" s="257"/>
      <c r="F21" s="258"/>
      <c r="G21" s="259"/>
      <c r="H21" s="260"/>
      <c r="I21" s="261"/>
    </row>
    <row r="22" customFormat="false" ht="12.75" hidden="false" customHeight="false" outlineLevel="0" collapsed="false">
      <c r="A22" s="269" t="s">
        <v>329</v>
      </c>
      <c r="B22" s="270" t="s">
        <v>330</v>
      </c>
      <c r="C22" s="271" t="s">
        <v>331</v>
      </c>
      <c r="D22" s="272" t="s">
        <v>332</v>
      </c>
      <c r="E22" s="273" t="s">
        <v>333</v>
      </c>
      <c r="F22" s="270" t="s">
        <v>334</v>
      </c>
      <c r="G22" s="274" t="s">
        <v>267</v>
      </c>
      <c r="H22" s="275" t="s">
        <v>335</v>
      </c>
      <c r="I22" s="276" t="s">
        <v>336</v>
      </c>
    </row>
    <row r="23" customFormat="false" ht="56.25" hidden="false" customHeight="false" outlineLevel="0" collapsed="false">
      <c r="A23" s="284" t="s">
        <v>341</v>
      </c>
      <c r="B23" s="277" t="n">
        <v>8</v>
      </c>
      <c r="C23" s="277" t="s">
        <v>447</v>
      </c>
      <c r="D23" s="279" t="s">
        <v>448</v>
      </c>
      <c r="E23" s="280" t="s">
        <v>449</v>
      </c>
      <c r="F23" s="278" t="s">
        <v>450</v>
      </c>
      <c r="G23" s="281" t="n">
        <v>1840</v>
      </c>
      <c r="H23" s="282"/>
      <c r="I23" s="283" t="n">
        <f aca="false">H23*G23</f>
        <v>0</v>
      </c>
    </row>
    <row r="24" customFormat="false" ht="56.25" hidden="false" customHeight="false" outlineLevel="0" collapsed="false">
      <c r="A24" s="284" t="s">
        <v>341</v>
      </c>
      <c r="B24" s="277" t="n">
        <v>9</v>
      </c>
      <c r="C24" s="277" t="s">
        <v>447</v>
      </c>
      <c r="D24" s="279" t="s">
        <v>451</v>
      </c>
      <c r="E24" s="280" t="s">
        <v>449</v>
      </c>
      <c r="F24" s="278" t="s">
        <v>450</v>
      </c>
      <c r="G24" s="281" t="n">
        <v>1036</v>
      </c>
      <c r="H24" s="282"/>
      <c r="I24" s="283" t="n">
        <f aca="false">H24*G24</f>
        <v>0</v>
      </c>
    </row>
    <row r="25" s="48" customFormat="true" ht="22.5" hidden="false" customHeight="false" outlineLevel="0" collapsed="false">
      <c r="A25" s="350" t="s">
        <v>348</v>
      </c>
      <c r="B25" s="277" t="n">
        <v>10</v>
      </c>
      <c r="C25" s="411" t="s">
        <v>452</v>
      </c>
      <c r="D25" s="412" t="s">
        <v>453</v>
      </c>
      <c r="E25" s="288" t="s">
        <v>454</v>
      </c>
      <c r="F25" s="349" t="s">
        <v>271</v>
      </c>
      <c r="G25" s="391" t="n">
        <v>43.14</v>
      </c>
      <c r="H25" s="364"/>
      <c r="I25" s="354" t="n">
        <f aca="false">H25*G25</f>
        <v>0</v>
      </c>
    </row>
    <row r="26" s="392" customFormat="true" ht="18" hidden="false" customHeight="true" outlineLevel="0" collapsed="false">
      <c r="A26" s="350" t="s">
        <v>337</v>
      </c>
      <c r="B26" s="277" t="n">
        <v>11</v>
      </c>
      <c r="C26" s="389" t="s">
        <v>338</v>
      </c>
      <c r="D26" s="390" t="s">
        <v>444</v>
      </c>
      <c r="E26" s="288" t="s">
        <v>338</v>
      </c>
      <c r="F26" s="349" t="s">
        <v>381</v>
      </c>
      <c r="G26" s="391" t="n">
        <v>2</v>
      </c>
      <c r="H26" s="364"/>
      <c r="I26" s="354" t="n">
        <f aca="false">H26*G26</f>
        <v>0</v>
      </c>
    </row>
    <row r="27" customFormat="false" ht="22.5" hidden="false" customHeight="false" outlineLevel="0" collapsed="false">
      <c r="A27" s="284" t="s">
        <v>341</v>
      </c>
      <c r="B27" s="277" t="n">
        <v>12</v>
      </c>
      <c r="C27" s="286" t="s">
        <v>382</v>
      </c>
      <c r="D27" s="279" t="s">
        <v>445</v>
      </c>
      <c r="E27" s="288"/>
      <c r="F27" s="278" t="s">
        <v>443</v>
      </c>
      <c r="G27" s="391" t="n">
        <v>43.14</v>
      </c>
      <c r="H27" s="282"/>
      <c r="I27" s="283" t="n">
        <f aca="false">H27*G27</f>
        <v>0</v>
      </c>
    </row>
    <row r="28" customFormat="false" ht="12.75" hidden="false" customHeight="false" outlineLevel="0" collapsed="false">
      <c r="A28" s="413"/>
      <c r="B28" s="226"/>
      <c r="C28" s="414"/>
      <c r="D28" s="415"/>
      <c r="E28" s="315"/>
      <c r="F28" s="262"/>
      <c r="G28" s="416"/>
      <c r="H28" s="417"/>
      <c r="I28" s="362" t="n">
        <f aca="false">SUM(I23:I27)</f>
        <v>0</v>
      </c>
    </row>
    <row r="29" customFormat="false" ht="12.75" hidden="false" customHeight="false" outlineLevel="0" collapsed="false">
      <c r="A29" s="393"/>
      <c r="B29" s="394"/>
      <c r="C29" s="395" t="s">
        <v>385</v>
      </c>
      <c r="D29" s="396"/>
      <c r="E29" s="397"/>
      <c r="F29" s="398"/>
      <c r="G29" s="399"/>
      <c r="H29" s="400"/>
      <c r="I29" s="401"/>
    </row>
    <row r="30" customFormat="false" ht="12.75" hidden="false" customHeight="false" outlineLevel="0" collapsed="false">
      <c r="A30" s="402" t="s">
        <v>329</v>
      </c>
      <c r="B30" s="403" t="s">
        <v>330</v>
      </c>
      <c r="C30" s="404" t="s">
        <v>331</v>
      </c>
      <c r="D30" s="405" t="s">
        <v>332</v>
      </c>
      <c r="E30" s="406" t="s">
        <v>377</v>
      </c>
      <c r="F30" s="403" t="s">
        <v>334</v>
      </c>
      <c r="G30" s="407" t="s">
        <v>267</v>
      </c>
      <c r="H30" s="408" t="s">
        <v>335</v>
      </c>
      <c r="I30" s="409" t="s">
        <v>336</v>
      </c>
    </row>
    <row r="31" customFormat="false" ht="22.5" hidden="false" customHeight="false" outlineLevel="0" collapsed="false">
      <c r="A31" s="277" t="s">
        <v>427</v>
      </c>
      <c r="B31" s="277" t="n">
        <v>13</v>
      </c>
      <c r="C31" s="277" t="s">
        <v>338</v>
      </c>
      <c r="D31" s="410" t="s">
        <v>455</v>
      </c>
      <c r="E31" s="280"/>
      <c r="F31" s="278" t="s">
        <v>443</v>
      </c>
      <c r="G31" s="391" t="n">
        <v>43.14</v>
      </c>
      <c r="H31" s="282"/>
      <c r="I31" s="283" t="n">
        <f aca="false">H31*G31</f>
        <v>0</v>
      </c>
    </row>
    <row r="32" customFormat="false" ht="12.75" hidden="false" customHeight="false" outlineLevel="0" collapsed="false">
      <c r="A32" s="226"/>
      <c r="B32" s="227"/>
      <c r="C32" s="226"/>
      <c r="D32" s="291" t="s">
        <v>264</v>
      </c>
      <c r="E32" s="229"/>
      <c r="F32" s="292"/>
      <c r="G32" s="293"/>
      <c r="H32" s="294"/>
      <c r="I32" s="295" t="n">
        <f aca="false">SUM(I31:I31)</f>
        <v>0</v>
      </c>
    </row>
    <row r="33" customFormat="false" ht="12.75" hidden="false" customHeight="false" outlineLevel="0" collapsed="false">
      <c r="A33" s="307"/>
      <c r="B33" s="308"/>
      <c r="C33" s="307"/>
      <c r="D33" s="309" t="s">
        <v>456</v>
      </c>
      <c r="E33" s="309"/>
      <c r="F33" s="309"/>
      <c r="G33" s="309"/>
      <c r="H33" s="309"/>
      <c r="I33" s="418" t="n">
        <f aca="false">I32+I28+I18+I14</f>
        <v>0</v>
      </c>
    </row>
    <row r="34" s="420" customFormat="true" ht="12.75" hidden="false" customHeight="false" outlineLevel="0" collapsed="false">
      <c r="A34" s="262"/>
      <c r="B34" s="48"/>
      <c r="C34" s="262"/>
      <c r="D34" s="314"/>
      <c r="E34" s="314"/>
      <c r="F34" s="314"/>
      <c r="G34" s="314"/>
      <c r="H34" s="314"/>
      <c r="I34" s="419"/>
    </row>
    <row r="35" s="420" customFormat="true" ht="12.75" hidden="false" customHeight="false" outlineLevel="0" collapsed="false">
      <c r="A35" s="262"/>
      <c r="B35" s="48"/>
      <c r="C35" s="262"/>
      <c r="D35" s="314"/>
      <c r="E35" s="314"/>
      <c r="F35" s="314"/>
      <c r="G35" s="314"/>
      <c r="H35" s="314"/>
      <c r="I35" s="419"/>
    </row>
    <row r="36" s="420" customFormat="true" ht="12.75" hidden="false" customHeight="false" outlineLevel="0" collapsed="false">
      <c r="A36" s="262"/>
      <c r="B36" s="48"/>
      <c r="C36" s="262"/>
      <c r="D36" s="314"/>
      <c r="E36" s="314"/>
      <c r="F36" s="314"/>
      <c r="G36" s="314"/>
      <c r="H36" s="314"/>
      <c r="I36" s="419"/>
    </row>
    <row r="37" s="420" customFormat="true" ht="12.75" hidden="false" customHeight="false" outlineLevel="0" collapsed="false">
      <c r="A37" s="262"/>
      <c r="B37" s="48"/>
      <c r="C37" s="262"/>
      <c r="D37" s="314"/>
      <c r="E37" s="314"/>
      <c r="F37" s="314"/>
      <c r="G37" s="314"/>
      <c r="H37" s="314"/>
      <c r="I37" s="419"/>
    </row>
    <row r="38" s="420" customFormat="true" ht="12.75" hidden="false" customHeight="false" outlineLevel="0" collapsed="false">
      <c r="A38" s="262"/>
      <c r="B38" s="48"/>
      <c r="C38" s="262"/>
      <c r="D38" s="314"/>
      <c r="E38" s="314"/>
      <c r="F38" s="314"/>
      <c r="G38" s="314"/>
      <c r="H38" s="314"/>
      <c r="I38" s="419"/>
    </row>
    <row r="39" s="420" customFormat="true" ht="12.75" hidden="false" customHeight="false" outlineLevel="0" collapsed="false">
      <c r="A39" s="262"/>
      <c r="B39" s="48"/>
      <c r="C39" s="262"/>
      <c r="D39" s="314"/>
      <c r="E39" s="314"/>
      <c r="F39" s="314"/>
      <c r="G39" s="314"/>
      <c r="H39" s="314"/>
      <c r="I39" s="419"/>
    </row>
    <row r="40" customFormat="false" ht="12.75" hidden="false" customHeight="false" outlineLevel="0" collapsed="false">
      <c r="A40" s="421"/>
      <c r="B40" s="375" t="s">
        <v>457</v>
      </c>
      <c r="C40" s="246"/>
      <c r="D40" s="247"/>
      <c r="E40" s="248"/>
      <c r="F40" s="249"/>
      <c r="G40" s="250"/>
      <c r="H40" s="251"/>
      <c r="I40" s="252"/>
    </row>
    <row r="41" customFormat="false" ht="12.75" hidden="false" customHeight="false" outlineLevel="0" collapsed="false">
      <c r="A41" s="421"/>
      <c r="B41" s="375"/>
      <c r="C41" s="246"/>
      <c r="D41" s="247"/>
      <c r="E41" s="248"/>
      <c r="F41" s="249"/>
      <c r="G41" s="250"/>
      <c r="H41" s="251"/>
      <c r="I41" s="252"/>
    </row>
    <row r="42" s="388" customFormat="true" ht="12" hidden="false" customHeight="true" outlineLevel="0" collapsed="false">
      <c r="A42" s="379"/>
      <c r="B42" s="422" t="s">
        <v>434</v>
      </c>
      <c r="C42" s="381"/>
      <c r="D42" s="382"/>
      <c r="E42" s="383"/>
      <c r="F42" s="384"/>
      <c r="G42" s="385"/>
      <c r="H42" s="386"/>
      <c r="I42" s="387"/>
    </row>
    <row r="43" customFormat="false" ht="12.75" hidden="false" customHeight="false" outlineLevel="0" collapsed="false">
      <c r="A43" s="253"/>
      <c r="B43" s="254"/>
      <c r="C43" s="255" t="s">
        <v>328</v>
      </c>
      <c r="D43" s="256"/>
      <c r="E43" s="257"/>
      <c r="F43" s="258"/>
      <c r="G43" s="259"/>
      <c r="H43" s="260"/>
      <c r="I43" s="261"/>
    </row>
    <row r="44" customFormat="false" ht="12.75" hidden="false" customHeight="false" outlineLevel="0" collapsed="false">
      <c r="A44" s="269" t="s">
        <v>329</v>
      </c>
      <c r="B44" s="270" t="s">
        <v>330</v>
      </c>
      <c r="C44" s="271" t="s">
        <v>331</v>
      </c>
      <c r="D44" s="272" t="s">
        <v>332</v>
      </c>
      <c r="E44" s="273" t="s">
        <v>333</v>
      </c>
      <c r="F44" s="270" t="s">
        <v>334</v>
      </c>
      <c r="G44" s="274" t="s">
        <v>267</v>
      </c>
      <c r="H44" s="275" t="s">
        <v>335</v>
      </c>
      <c r="I44" s="276" t="s">
        <v>336</v>
      </c>
    </row>
    <row r="45" customFormat="false" ht="56.25" hidden="false" customHeight="false" outlineLevel="0" collapsed="false">
      <c r="A45" s="284" t="s">
        <v>341</v>
      </c>
      <c r="B45" s="277" t="n">
        <v>14</v>
      </c>
      <c r="C45" s="277" t="s">
        <v>368</v>
      </c>
      <c r="D45" s="279" t="s">
        <v>435</v>
      </c>
      <c r="E45" s="280" t="s">
        <v>436</v>
      </c>
      <c r="F45" s="278" t="s">
        <v>340</v>
      </c>
      <c r="G45" s="281" t="n">
        <v>36</v>
      </c>
      <c r="H45" s="282"/>
      <c r="I45" s="283" t="n">
        <f aca="false">H45*G45</f>
        <v>0</v>
      </c>
    </row>
    <row r="46" customFormat="false" ht="56.25" hidden="false" customHeight="false" outlineLevel="0" collapsed="false">
      <c r="A46" s="284" t="s">
        <v>341</v>
      </c>
      <c r="B46" s="277" t="n">
        <v>15</v>
      </c>
      <c r="C46" s="277" t="s">
        <v>370</v>
      </c>
      <c r="D46" s="279" t="s">
        <v>437</v>
      </c>
      <c r="E46" s="280" t="s">
        <v>436</v>
      </c>
      <c r="F46" s="278" t="s">
        <v>340</v>
      </c>
      <c r="G46" s="281" t="n">
        <v>28</v>
      </c>
      <c r="H46" s="282"/>
      <c r="I46" s="283" t="n">
        <f aca="false">H46*G46</f>
        <v>0</v>
      </c>
    </row>
    <row r="47" customFormat="false" ht="22.5" hidden="false" customHeight="false" outlineLevel="0" collapsed="false">
      <c r="A47" s="284" t="s">
        <v>337</v>
      </c>
      <c r="B47" s="277" t="n">
        <v>16</v>
      </c>
      <c r="C47" s="277" t="s">
        <v>338</v>
      </c>
      <c r="D47" s="279" t="s">
        <v>458</v>
      </c>
      <c r="E47" s="280"/>
      <c r="F47" s="278" t="s">
        <v>340</v>
      </c>
      <c r="G47" s="281" t="n">
        <v>32</v>
      </c>
      <c r="H47" s="282"/>
      <c r="I47" s="283" t="n">
        <f aca="false">H47*G47</f>
        <v>0</v>
      </c>
    </row>
    <row r="48" customFormat="false" ht="22.5" hidden="false" customHeight="false" outlineLevel="0" collapsed="false">
      <c r="A48" s="284" t="s">
        <v>341</v>
      </c>
      <c r="B48" s="277" t="n">
        <v>17</v>
      </c>
      <c r="C48" s="277" t="s">
        <v>459</v>
      </c>
      <c r="D48" s="279" t="s">
        <v>460</v>
      </c>
      <c r="E48" s="280"/>
      <c r="F48" s="277" t="s">
        <v>340</v>
      </c>
      <c r="G48" s="281" t="n">
        <v>32</v>
      </c>
      <c r="H48" s="282"/>
      <c r="I48" s="283" t="n">
        <f aca="false">H48*G48</f>
        <v>0</v>
      </c>
    </row>
    <row r="49" s="392" customFormat="true" ht="15.75" hidden="false" customHeight="true" outlineLevel="0" collapsed="false">
      <c r="A49" s="350" t="s">
        <v>337</v>
      </c>
      <c r="B49" s="277" t="n">
        <v>18</v>
      </c>
      <c r="C49" s="389" t="s">
        <v>338</v>
      </c>
      <c r="D49" s="390" t="s">
        <v>444</v>
      </c>
      <c r="E49" s="288" t="s">
        <v>338</v>
      </c>
      <c r="F49" s="349" t="s">
        <v>381</v>
      </c>
      <c r="G49" s="391" t="n">
        <v>0.3</v>
      </c>
      <c r="H49" s="364"/>
      <c r="I49" s="283" t="n">
        <f aca="false">H49*G49</f>
        <v>0</v>
      </c>
    </row>
    <row r="50" customFormat="false" ht="33.75" hidden="false" customHeight="false" outlineLevel="0" collapsed="false">
      <c r="A50" s="284" t="s">
        <v>341</v>
      </c>
      <c r="B50" s="277" t="n">
        <v>19</v>
      </c>
      <c r="C50" s="277" t="s">
        <v>440</v>
      </c>
      <c r="D50" s="279" t="s">
        <v>441</v>
      </c>
      <c r="E50" s="280" t="s">
        <v>442</v>
      </c>
      <c r="F50" s="277" t="s">
        <v>443</v>
      </c>
      <c r="G50" s="281" t="n">
        <v>9.6</v>
      </c>
      <c r="H50" s="282"/>
      <c r="I50" s="283" t="n">
        <f aca="false">H50*G50</f>
        <v>0</v>
      </c>
    </row>
    <row r="51" customFormat="false" ht="22.5" hidden="false" customHeight="false" outlineLevel="0" collapsed="false">
      <c r="A51" s="284" t="s">
        <v>341</v>
      </c>
      <c r="B51" s="277" t="n">
        <v>20</v>
      </c>
      <c r="C51" s="286" t="s">
        <v>382</v>
      </c>
      <c r="D51" s="279" t="s">
        <v>445</v>
      </c>
      <c r="E51" s="288"/>
      <c r="F51" s="278" t="s">
        <v>443</v>
      </c>
      <c r="G51" s="281" t="n">
        <v>9.6</v>
      </c>
      <c r="H51" s="282"/>
      <c r="I51" s="283" t="n">
        <f aca="false">H51*G51</f>
        <v>0</v>
      </c>
    </row>
    <row r="52" customFormat="false" ht="12.75" hidden="false" customHeight="false" outlineLevel="0" collapsed="false">
      <c r="A52" s="226"/>
      <c r="B52" s="227"/>
      <c r="C52" s="226"/>
      <c r="D52" s="291" t="s">
        <v>264</v>
      </c>
      <c r="E52" s="229"/>
      <c r="F52" s="292"/>
      <c r="G52" s="293"/>
      <c r="H52" s="294"/>
      <c r="I52" s="295" t="n">
        <f aca="false">SUM(I45:I51)</f>
        <v>0</v>
      </c>
    </row>
    <row r="53" customFormat="false" ht="12.75" hidden="false" customHeight="false" outlineLevel="0" collapsed="false">
      <c r="A53" s="253"/>
      <c r="B53" s="296"/>
      <c r="C53" s="255" t="s">
        <v>385</v>
      </c>
      <c r="D53" s="297"/>
      <c r="E53" s="298"/>
      <c r="F53" s="253"/>
      <c r="G53" s="299"/>
      <c r="H53" s="300"/>
      <c r="I53" s="300"/>
    </row>
    <row r="54" customFormat="false" ht="12.75" hidden="false" customHeight="false" outlineLevel="0" collapsed="false">
      <c r="A54" s="269" t="s">
        <v>329</v>
      </c>
      <c r="B54" s="270" t="s">
        <v>330</v>
      </c>
      <c r="C54" s="271" t="s">
        <v>331</v>
      </c>
      <c r="D54" s="272" t="s">
        <v>332</v>
      </c>
      <c r="E54" s="273" t="s">
        <v>377</v>
      </c>
      <c r="F54" s="270" t="s">
        <v>334</v>
      </c>
      <c r="G54" s="274" t="s">
        <v>267</v>
      </c>
      <c r="H54" s="275" t="s">
        <v>335</v>
      </c>
      <c r="I54" s="276" t="s">
        <v>336</v>
      </c>
    </row>
    <row r="55" customFormat="false" ht="12.75" hidden="false" customHeight="false" outlineLevel="0" collapsed="false">
      <c r="A55" s="277" t="s">
        <v>427</v>
      </c>
      <c r="B55" s="277" t="n">
        <v>21</v>
      </c>
      <c r="C55" s="277" t="s">
        <v>338</v>
      </c>
      <c r="D55" s="410" t="s">
        <v>461</v>
      </c>
      <c r="E55" s="280"/>
      <c r="F55" s="277" t="s">
        <v>462</v>
      </c>
      <c r="G55" s="281" t="n">
        <v>32</v>
      </c>
      <c r="H55" s="282"/>
      <c r="I55" s="283" t="n">
        <f aca="false">H55*G55</f>
        <v>0</v>
      </c>
    </row>
    <row r="56" customFormat="false" ht="22.5" hidden="false" customHeight="false" outlineLevel="0" collapsed="false">
      <c r="A56" s="277" t="s">
        <v>427</v>
      </c>
      <c r="B56" s="277" t="n">
        <v>22</v>
      </c>
      <c r="C56" s="277" t="s">
        <v>338</v>
      </c>
      <c r="D56" s="410" t="s">
        <v>446</v>
      </c>
      <c r="E56" s="280"/>
      <c r="F56" s="278" t="s">
        <v>443</v>
      </c>
      <c r="G56" s="281" t="n">
        <v>9.6</v>
      </c>
      <c r="H56" s="282"/>
      <c r="I56" s="283" t="n">
        <f aca="false">H56*G56</f>
        <v>0</v>
      </c>
    </row>
    <row r="57" customFormat="false" ht="12.75" hidden="false" customHeight="false" outlineLevel="0" collapsed="false">
      <c r="A57" s="226"/>
      <c r="B57" s="227"/>
      <c r="C57" s="226"/>
      <c r="D57" s="291" t="s">
        <v>264</v>
      </c>
      <c r="E57" s="229"/>
      <c r="F57" s="292"/>
      <c r="G57" s="293"/>
      <c r="H57" s="294"/>
      <c r="I57" s="295" t="n">
        <f aca="false">SUM(I55:I56)</f>
        <v>0</v>
      </c>
    </row>
    <row r="58" customFormat="false" ht="12.75" hidden="false" customHeight="false" outlineLevel="0" collapsed="false">
      <c r="A58" s="226"/>
      <c r="B58" s="227"/>
      <c r="C58" s="226"/>
      <c r="D58" s="291"/>
      <c r="E58" s="229"/>
      <c r="F58" s="292"/>
      <c r="G58" s="293"/>
      <c r="H58" s="294"/>
      <c r="I58" s="295"/>
    </row>
    <row r="59" s="48" customFormat="true" ht="12.75" hidden="false" customHeight="false" outlineLevel="0" collapsed="false">
      <c r="A59" s="319"/>
      <c r="B59" s="320" t="s">
        <v>308</v>
      </c>
      <c r="C59" s="321"/>
      <c r="D59" s="322"/>
      <c r="E59" s="248"/>
      <c r="F59" s="323"/>
      <c r="G59" s="324"/>
      <c r="H59" s="325"/>
      <c r="I59" s="326"/>
    </row>
    <row r="60" customFormat="false" ht="12.75" hidden="false" customHeight="false" outlineLevel="0" collapsed="false">
      <c r="A60" s="253"/>
      <c r="B60" s="254"/>
      <c r="C60" s="255" t="s">
        <v>328</v>
      </c>
      <c r="D60" s="256"/>
      <c r="E60" s="257"/>
      <c r="F60" s="258"/>
      <c r="G60" s="259"/>
      <c r="H60" s="260"/>
      <c r="I60" s="261"/>
    </row>
    <row r="61" customFormat="false" ht="12.75" hidden="false" customHeight="false" outlineLevel="0" collapsed="false">
      <c r="A61" s="269" t="s">
        <v>329</v>
      </c>
      <c r="B61" s="270" t="s">
        <v>330</v>
      </c>
      <c r="C61" s="271" t="s">
        <v>331</v>
      </c>
      <c r="D61" s="272" t="s">
        <v>332</v>
      </c>
      <c r="E61" s="273" t="s">
        <v>333</v>
      </c>
      <c r="F61" s="270" t="s">
        <v>334</v>
      </c>
      <c r="G61" s="274" t="s">
        <v>267</v>
      </c>
      <c r="H61" s="275" t="s">
        <v>335</v>
      </c>
      <c r="I61" s="276" t="s">
        <v>336</v>
      </c>
    </row>
    <row r="62" customFormat="false" ht="56.25" hidden="false" customHeight="false" outlineLevel="0" collapsed="false">
      <c r="A62" s="284" t="s">
        <v>341</v>
      </c>
      <c r="B62" s="277" t="n">
        <v>23</v>
      </c>
      <c r="C62" s="277" t="s">
        <v>447</v>
      </c>
      <c r="D62" s="279" t="s">
        <v>448</v>
      </c>
      <c r="E62" s="280" t="s">
        <v>449</v>
      </c>
      <c r="F62" s="278" t="s">
        <v>450</v>
      </c>
      <c r="G62" s="281" t="n">
        <v>1840</v>
      </c>
      <c r="H62" s="282"/>
      <c r="I62" s="283" t="n">
        <f aca="false">H62*G62</f>
        <v>0</v>
      </c>
    </row>
    <row r="63" customFormat="false" ht="56.25" hidden="false" customHeight="false" outlineLevel="0" collapsed="false">
      <c r="A63" s="284" t="s">
        <v>341</v>
      </c>
      <c r="B63" s="277" t="n">
        <v>24</v>
      </c>
      <c r="C63" s="277" t="s">
        <v>447</v>
      </c>
      <c r="D63" s="279" t="s">
        <v>451</v>
      </c>
      <c r="E63" s="280" t="s">
        <v>449</v>
      </c>
      <c r="F63" s="278" t="s">
        <v>450</v>
      </c>
      <c r="G63" s="281" t="n">
        <v>1036</v>
      </c>
      <c r="H63" s="282"/>
      <c r="I63" s="283" t="n">
        <f aca="false">H63*G63</f>
        <v>0</v>
      </c>
    </row>
    <row r="64" s="48" customFormat="true" ht="22.5" hidden="false" customHeight="false" outlineLevel="0" collapsed="false">
      <c r="A64" s="350" t="s">
        <v>348</v>
      </c>
      <c r="B64" s="277" t="n">
        <v>25</v>
      </c>
      <c r="C64" s="411" t="s">
        <v>452</v>
      </c>
      <c r="D64" s="412" t="s">
        <v>453</v>
      </c>
      <c r="E64" s="288" t="s">
        <v>454</v>
      </c>
      <c r="F64" s="349" t="s">
        <v>271</v>
      </c>
      <c r="G64" s="391" t="n">
        <v>43.14</v>
      </c>
      <c r="H64" s="364"/>
      <c r="I64" s="283" t="n">
        <f aca="false">H64*G64</f>
        <v>0</v>
      </c>
    </row>
    <row r="65" s="392" customFormat="true" ht="16.5" hidden="false" customHeight="true" outlineLevel="0" collapsed="false">
      <c r="A65" s="350" t="s">
        <v>337</v>
      </c>
      <c r="B65" s="277" t="n">
        <v>26</v>
      </c>
      <c r="C65" s="389" t="s">
        <v>338</v>
      </c>
      <c r="D65" s="390" t="s">
        <v>444</v>
      </c>
      <c r="E65" s="288" t="s">
        <v>338</v>
      </c>
      <c r="F65" s="349" t="s">
        <v>381</v>
      </c>
      <c r="G65" s="391" t="n">
        <v>2</v>
      </c>
      <c r="H65" s="364"/>
      <c r="I65" s="283" t="n">
        <f aca="false">H65*G65</f>
        <v>0</v>
      </c>
    </row>
    <row r="66" customFormat="false" ht="22.5" hidden="false" customHeight="false" outlineLevel="0" collapsed="false">
      <c r="A66" s="284" t="s">
        <v>341</v>
      </c>
      <c r="B66" s="277" t="n">
        <v>27</v>
      </c>
      <c r="C66" s="286" t="s">
        <v>382</v>
      </c>
      <c r="D66" s="279" t="s">
        <v>445</v>
      </c>
      <c r="E66" s="288"/>
      <c r="F66" s="278" t="s">
        <v>443</v>
      </c>
      <c r="G66" s="391" t="n">
        <v>43.14</v>
      </c>
      <c r="H66" s="282"/>
      <c r="I66" s="283" t="n">
        <f aca="false">H66*G66</f>
        <v>0</v>
      </c>
    </row>
    <row r="67" customFormat="false" ht="12.75" hidden="false" customHeight="false" outlineLevel="0" collapsed="false">
      <c r="A67" s="413"/>
      <c r="B67" s="226"/>
      <c r="C67" s="414"/>
      <c r="D67" s="415"/>
      <c r="E67" s="315"/>
      <c r="F67" s="262"/>
      <c r="G67" s="416"/>
      <c r="H67" s="417"/>
      <c r="I67" s="362" t="n">
        <f aca="false">SUM(I62:I66)</f>
        <v>0</v>
      </c>
    </row>
    <row r="68" customFormat="false" ht="12.75" hidden="false" customHeight="false" outlineLevel="0" collapsed="false">
      <c r="A68" s="253"/>
      <c r="B68" s="296"/>
      <c r="C68" s="255" t="s">
        <v>385</v>
      </c>
      <c r="D68" s="297"/>
      <c r="E68" s="298"/>
      <c r="F68" s="253"/>
      <c r="G68" s="299"/>
      <c r="H68" s="300"/>
      <c r="I68" s="300"/>
    </row>
    <row r="69" customFormat="false" ht="12.75" hidden="false" customHeight="false" outlineLevel="0" collapsed="false">
      <c r="A69" s="269" t="s">
        <v>329</v>
      </c>
      <c r="B69" s="270" t="s">
        <v>330</v>
      </c>
      <c r="C69" s="271" t="s">
        <v>331</v>
      </c>
      <c r="D69" s="272" t="s">
        <v>332</v>
      </c>
      <c r="E69" s="273" t="s">
        <v>377</v>
      </c>
      <c r="F69" s="270" t="s">
        <v>334</v>
      </c>
      <c r="G69" s="274" t="s">
        <v>267</v>
      </c>
      <c r="H69" s="275" t="s">
        <v>335</v>
      </c>
      <c r="I69" s="276" t="s">
        <v>336</v>
      </c>
    </row>
    <row r="70" customFormat="false" ht="22.5" hidden="false" customHeight="false" outlineLevel="0" collapsed="false">
      <c r="A70" s="277" t="s">
        <v>427</v>
      </c>
      <c r="B70" s="277" t="n">
        <v>28</v>
      </c>
      <c r="C70" s="277" t="s">
        <v>338</v>
      </c>
      <c r="D70" s="410" t="s">
        <v>455</v>
      </c>
      <c r="E70" s="280"/>
      <c r="F70" s="278" t="s">
        <v>443</v>
      </c>
      <c r="G70" s="391" t="n">
        <v>43.14</v>
      </c>
      <c r="H70" s="282"/>
      <c r="I70" s="283" t="n">
        <f aca="false">H70*G70</f>
        <v>0</v>
      </c>
    </row>
    <row r="71" customFormat="false" ht="12.75" hidden="false" customHeight="false" outlineLevel="0" collapsed="false">
      <c r="A71" s="226"/>
      <c r="B71" s="227"/>
      <c r="C71" s="226"/>
      <c r="D71" s="291" t="s">
        <v>264</v>
      </c>
      <c r="E71" s="229"/>
      <c r="F71" s="292"/>
      <c r="G71" s="293"/>
      <c r="H71" s="294"/>
      <c r="I71" s="295" t="n">
        <f aca="false">SUM(I70:I70)</f>
        <v>0</v>
      </c>
    </row>
    <row r="72" customFormat="false" ht="12.75" hidden="false" customHeight="false" outlineLevel="0" collapsed="false">
      <c r="A72" s="307"/>
      <c r="B72" s="308"/>
      <c r="C72" s="307"/>
      <c r="D72" s="309" t="s">
        <v>456</v>
      </c>
      <c r="E72" s="309"/>
      <c r="F72" s="309"/>
      <c r="G72" s="309"/>
      <c r="H72" s="309"/>
      <c r="I72" s="418" t="n">
        <f aca="false">I71+I67+I57+I52</f>
        <v>0</v>
      </c>
    </row>
    <row r="73" customFormat="false" ht="12.75" hidden="false" customHeight="false" outlineLevel="0" collapsed="false">
      <c r="A73" s="244"/>
      <c r="B73" s="375" t="s">
        <v>463</v>
      </c>
      <c r="C73" s="246"/>
      <c r="D73" s="247"/>
      <c r="E73" s="248"/>
      <c r="F73" s="249"/>
      <c r="G73" s="250"/>
      <c r="H73" s="251"/>
      <c r="I73" s="252"/>
    </row>
    <row r="74" customFormat="false" ht="12.75" hidden="false" customHeight="false" outlineLevel="0" collapsed="false">
      <c r="A74" s="48"/>
      <c r="B74" s="376"/>
      <c r="C74" s="377"/>
      <c r="D74" s="264"/>
      <c r="E74" s="302"/>
      <c r="F74" s="263"/>
      <c r="G74" s="266"/>
      <c r="H74" s="267"/>
      <c r="I74" s="268"/>
    </row>
    <row r="75" s="388" customFormat="true" ht="13.5" hidden="false" customHeight="true" outlineLevel="0" collapsed="false">
      <c r="A75" s="379"/>
      <c r="B75" s="422" t="s">
        <v>434</v>
      </c>
      <c r="C75" s="381"/>
      <c r="D75" s="382"/>
      <c r="E75" s="383"/>
      <c r="F75" s="384"/>
      <c r="G75" s="385"/>
      <c r="H75" s="386"/>
      <c r="I75" s="387"/>
    </row>
    <row r="76" customFormat="false" ht="12.75" hidden="false" customHeight="false" outlineLevel="0" collapsed="false">
      <c r="A76" s="253"/>
      <c r="B76" s="254"/>
      <c r="C76" s="255" t="s">
        <v>328</v>
      </c>
      <c r="D76" s="256"/>
      <c r="E76" s="257"/>
      <c r="F76" s="258"/>
      <c r="G76" s="259"/>
      <c r="H76" s="260"/>
      <c r="I76" s="261"/>
    </row>
    <row r="77" customFormat="false" ht="12.75" hidden="false" customHeight="false" outlineLevel="0" collapsed="false">
      <c r="A77" s="269" t="s">
        <v>329</v>
      </c>
      <c r="B77" s="270" t="s">
        <v>330</v>
      </c>
      <c r="C77" s="271" t="s">
        <v>331</v>
      </c>
      <c r="D77" s="272" t="s">
        <v>332</v>
      </c>
      <c r="E77" s="273" t="s">
        <v>333</v>
      </c>
      <c r="F77" s="270" t="s">
        <v>334</v>
      </c>
      <c r="G77" s="274" t="s">
        <v>267</v>
      </c>
      <c r="H77" s="275" t="s">
        <v>335</v>
      </c>
      <c r="I77" s="276" t="s">
        <v>336</v>
      </c>
    </row>
    <row r="78" customFormat="false" ht="56.25" hidden="false" customHeight="false" outlineLevel="0" collapsed="false">
      <c r="A78" s="284" t="s">
        <v>341</v>
      </c>
      <c r="B78" s="277" t="n">
        <v>29</v>
      </c>
      <c r="C78" s="277" t="s">
        <v>368</v>
      </c>
      <c r="D78" s="279" t="s">
        <v>435</v>
      </c>
      <c r="E78" s="280" t="s">
        <v>436</v>
      </c>
      <c r="F78" s="278" t="s">
        <v>340</v>
      </c>
      <c r="G78" s="281" t="n">
        <v>36</v>
      </c>
      <c r="H78" s="282"/>
      <c r="I78" s="283" t="n">
        <f aca="false">H78*G78</f>
        <v>0</v>
      </c>
    </row>
    <row r="79" customFormat="false" ht="56.25" hidden="false" customHeight="false" outlineLevel="0" collapsed="false">
      <c r="A79" s="284" t="s">
        <v>341</v>
      </c>
      <c r="B79" s="277" t="n">
        <v>30</v>
      </c>
      <c r="C79" s="277" t="s">
        <v>370</v>
      </c>
      <c r="D79" s="279" t="s">
        <v>437</v>
      </c>
      <c r="E79" s="280" t="s">
        <v>436</v>
      </c>
      <c r="F79" s="278" t="s">
        <v>340</v>
      </c>
      <c r="G79" s="281" t="n">
        <v>28</v>
      </c>
      <c r="H79" s="282"/>
      <c r="I79" s="283" t="n">
        <f aca="false">H79*G79</f>
        <v>0</v>
      </c>
    </row>
    <row r="80" customFormat="false" ht="22.5" hidden="false" customHeight="false" outlineLevel="0" collapsed="false">
      <c r="A80" s="284" t="s">
        <v>341</v>
      </c>
      <c r="B80" s="277" t="n">
        <v>31</v>
      </c>
      <c r="C80" s="277" t="s">
        <v>438</v>
      </c>
      <c r="D80" s="279" t="s">
        <v>439</v>
      </c>
      <c r="E80" s="280"/>
      <c r="F80" s="278" t="s">
        <v>340</v>
      </c>
      <c r="G80" s="281" t="n">
        <v>32</v>
      </c>
      <c r="H80" s="282"/>
      <c r="I80" s="283" t="n">
        <f aca="false">H80*G80</f>
        <v>0</v>
      </c>
    </row>
    <row r="81" customFormat="false" ht="33.75" hidden="false" customHeight="false" outlineLevel="0" collapsed="false">
      <c r="A81" s="284" t="s">
        <v>341</v>
      </c>
      <c r="B81" s="277" t="n">
        <v>32</v>
      </c>
      <c r="C81" s="277" t="s">
        <v>440</v>
      </c>
      <c r="D81" s="279" t="s">
        <v>441</v>
      </c>
      <c r="E81" s="280" t="s">
        <v>442</v>
      </c>
      <c r="F81" s="277" t="s">
        <v>443</v>
      </c>
      <c r="G81" s="281" t="n">
        <v>9.6</v>
      </c>
      <c r="H81" s="282"/>
      <c r="I81" s="283" t="n">
        <f aca="false">H81*G81</f>
        <v>0</v>
      </c>
    </row>
    <row r="82" customFormat="false" ht="22.5" hidden="false" customHeight="false" outlineLevel="0" collapsed="false">
      <c r="A82" s="284" t="s">
        <v>341</v>
      </c>
      <c r="B82" s="277" t="n">
        <v>33</v>
      </c>
      <c r="C82" s="286" t="s">
        <v>382</v>
      </c>
      <c r="D82" s="279" t="s">
        <v>445</v>
      </c>
      <c r="E82" s="288"/>
      <c r="F82" s="278" t="s">
        <v>443</v>
      </c>
      <c r="G82" s="281" t="n">
        <v>9.6</v>
      </c>
      <c r="H82" s="282"/>
      <c r="I82" s="283" t="n">
        <f aca="false">H82*G82</f>
        <v>0</v>
      </c>
    </row>
    <row r="83" customFormat="false" ht="22.5" hidden="false" customHeight="false" outlineLevel="0" collapsed="false">
      <c r="A83" s="284" t="s">
        <v>341</v>
      </c>
      <c r="B83" s="277" t="n">
        <v>34</v>
      </c>
      <c r="C83" s="277" t="s">
        <v>464</v>
      </c>
      <c r="D83" s="279" t="s">
        <v>465</v>
      </c>
      <c r="E83" s="280"/>
      <c r="F83" s="277" t="s">
        <v>340</v>
      </c>
      <c r="G83" s="281" t="n">
        <v>32</v>
      </c>
      <c r="H83" s="282"/>
      <c r="I83" s="283" t="n">
        <f aca="false">H83*G83</f>
        <v>0</v>
      </c>
    </row>
    <row r="84" customFormat="false" ht="22.5" hidden="false" customHeight="false" outlineLevel="0" collapsed="false">
      <c r="A84" s="284" t="s">
        <v>341</v>
      </c>
      <c r="B84" s="277" t="n">
        <v>35</v>
      </c>
      <c r="C84" s="277" t="s">
        <v>466</v>
      </c>
      <c r="D84" s="279" t="s">
        <v>467</v>
      </c>
      <c r="E84" s="280"/>
      <c r="F84" s="277" t="s">
        <v>340</v>
      </c>
      <c r="G84" s="281" t="n">
        <v>32</v>
      </c>
      <c r="H84" s="282"/>
      <c r="I84" s="283" t="n">
        <f aca="false">H84*G84</f>
        <v>0</v>
      </c>
    </row>
    <row r="85" s="227" customFormat="true" ht="22.5" hidden="false" customHeight="false" outlineLevel="0" collapsed="false">
      <c r="A85" s="284" t="s">
        <v>341</v>
      </c>
      <c r="B85" s="277" t="n">
        <v>36</v>
      </c>
      <c r="C85" s="277" t="s">
        <v>372</v>
      </c>
      <c r="D85" s="279" t="s">
        <v>373</v>
      </c>
      <c r="E85" s="280" t="s">
        <v>468</v>
      </c>
      <c r="F85" s="278" t="s">
        <v>361</v>
      </c>
      <c r="G85" s="281" t="n">
        <v>18</v>
      </c>
      <c r="H85" s="282"/>
      <c r="I85" s="283" t="n">
        <f aca="false">H85*G85</f>
        <v>0</v>
      </c>
    </row>
    <row r="86" s="227" customFormat="true" ht="22.5" hidden="false" customHeight="false" outlineLevel="0" collapsed="false">
      <c r="A86" s="284" t="s">
        <v>341</v>
      </c>
      <c r="B86" s="277" t="n">
        <v>37</v>
      </c>
      <c r="C86" s="277" t="s">
        <v>375</v>
      </c>
      <c r="D86" s="279" t="s">
        <v>376</v>
      </c>
      <c r="E86" s="280" t="s">
        <v>468</v>
      </c>
      <c r="F86" s="278" t="s">
        <v>361</v>
      </c>
      <c r="G86" s="281" t="n">
        <v>14</v>
      </c>
      <c r="H86" s="282"/>
      <c r="I86" s="283" t="n">
        <f aca="false">H86*G86</f>
        <v>0</v>
      </c>
    </row>
    <row r="87" customFormat="false" ht="22.5" hidden="false" customHeight="false" outlineLevel="0" collapsed="false">
      <c r="A87" s="284" t="s">
        <v>341</v>
      </c>
      <c r="B87" s="277" t="n">
        <v>38</v>
      </c>
      <c r="C87" s="286" t="s">
        <v>378</v>
      </c>
      <c r="D87" s="287" t="s">
        <v>469</v>
      </c>
      <c r="E87" s="288"/>
      <c r="F87" s="278" t="s">
        <v>381</v>
      </c>
      <c r="G87" s="289" t="n">
        <v>0.5</v>
      </c>
      <c r="H87" s="282"/>
      <c r="I87" s="283" t="n">
        <f aca="false">H87*G87</f>
        <v>0</v>
      </c>
    </row>
    <row r="88" customFormat="false" ht="12.75" hidden="false" customHeight="false" outlineLevel="0" collapsed="false">
      <c r="A88" s="277" t="s">
        <v>337</v>
      </c>
      <c r="B88" s="277" t="n">
        <v>39</v>
      </c>
      <c r="C88" s="286" t="s">
        <v>338</v>
      </c>
      <c r="D88" s="287" t="s">
        <v>470</v>
      </c>
      <c r="E88" s="288"/>
      <c r="F88" s="278" t="s">
        <v>381</v>
      </c>
      <c r="G88" s="289" t="n">
        <v>0.7</v>
      </c>
      <c r="H88" s="290"/>
      <c r="I88" s="283" t="n">
        <f aca="false">H88*G88</f>
        <v>0</v>
      </c>
    </row>
    <row r="89" customFormat="false" ht="12.75" hidden="false" customHeight="false" outlineLevel="0" collapsed="false">
      <c r="A89" s="226"/>
      <c r="B89" s="227"/>
      <c r="C89" s="226"/>
      <c r="D89" s="291" t="s">
        <v>264</v>
      </c>
      <c r="E89" s="229"/>
      <c r="F89" s="292"/>
      <c r="G89" s="293"/>
      <c r="H89" s="294"/>
      <c r="I89" s="295" t="n">
        <f aca="false">SUM(I78:I88)</f>
        <v>0</v>
      </c>
    </row>
    <row r="90" customFormat="false" ht="12.75" hidden="false" customHeight="false" outlineLevel="0" collapsed="false">
      <c r="A90" s="253"/>
      <c r="B90" s="296"/>
      <c r="C90" s="255" t="s">
        <v>385</v>
      </c>
      <c r="D90" s="297"/>
      <c r="E90" s="298"/>
      <c r="F90" s="253"/>
      <c r="G90" s="299"/>
      <c r="H90" s="300"/>
      <c r="I90" s="300"/>
    </row>
    <row r="91" customFormat="false" ht="12.75" hidden="false" customHeight="false" outlineLevel="0" collapsed="false">
      <c r="A91" s="269" t="s">
        <v>329</v>
      </c>
      <c r="B91" s="270" t="s">
        <v>330</v>
      </c>
      <c r="C91" s="271" t="s">
        <v>331</v>
      </c>
      <c r="D91" s="272" t="s">
        <v>332</v>
      </c>
      <c r="E91" s="273" t="s">
        <v>377</v>
      </c>
      <c r="F91" s="270" t="s">
        <v>334</v>
      </c>
      <c r="G91" s="274" t="s">
        <v>267</v>
      </c>
      <c r="H91" s="275" t="s">
        <v>335</v>
      </c>
      <c r="I91" s="276" t="s">
        <v>336</v>
      </c>
    </row>
    <row r="92" customFormat="false" ht="22.5" hidden="false" customHeight="false" outlineLevel="0" collapsed="false">
      <c r="A92" s="277" t="s">
        <v>427</v>
      </c>
      <c r="B92" s="277" t="n">
        <v>40</v>
      </c>
      <c r="C92" s="277" t="s">
        <v>338</v>
      </c>
      <c r="D92" s="410" t="s">
        <v>471</v>
      </c>
      <c r="E92" s="280"/>
      <c r="F92" s="278" t="s">
        <v>443</v>
      </c>
      <c r="G92" s="281" t="n">
        <v>1.6</v>
      </c>
      <c r="H92" s="282"/>
      <c r="I92" s="283" t="n">
        <f aca="false">H92*G92</f>
        <v>0</v>
      </c>
    </row>
    <row r="93" customFormat="false" ht="22.5" hidden="false" customHeight="false" outlineLevel="0" collapsed="false">
      <c r="A93" s="277" t="s">
        <v>427</v>
      </c>
      <c r="B93" s="277" t="n">
        <v>41</v>
      </c>
      <c r="C93" s="277" t="s">
        <v>338</v>
      </c>
      <c r="D93" s="410" t="s">
        <v>446</v>
      </c>
      <c r="E93" s="280"/>
      <c r="F93" s="278" t="s">
        <v>443</v>
      </c>
      <c r="G93" s="281" t="n">
        <v>9.6</v>
      </c>
      <c r="H93" s="282"/>
      <c r="I93" s="283" t="n">
        <f aca="false">H93*G93</f>
        <v>0</v>
      </c>
    </row>
    <row r="94" customFormat="false" ht="12.75" hidden="false" customHeight="false" outlineLevel="0" collapsed="false">
      <c r="A94" s="226"/>
      <c r="B94" s="227"/>
      <c r="C94" s="226"/>
      <c r="D94" s="291" t="s">
        <v>264</v>
      </c>
      <c r="E94" s="229"/>
      <c r="F94" s="292"/>
      <c r="G94" s="293"/>
      <c r="H94" s="294"/>
      <c r="I94" s="295" t="n">
        <f aca="false">SUM(I92:I93)</f>
        <v>0</v>
      </c>
    </row>
    <row r="95" customFormat="false" ht="12.75" hidden="false" customHeight="false" outlineLevel="0" collapsed="false">
      <c r="A95" s="226"/>
      <c r="B95" s="423"/>
      <c r="C95" s="226"/>
      <c r="D95" s="228"/>
      <c r="E95" s="229"/>
      <c r="F95" s="226"/>
      <c r="G95" s="230"/>
      <c r="H95" s="424"/>
      <c r="I95" s="424"/>
    </row>
    <row r="96" s="48" customFormat="true" ht="12.75" hidden="false" customHeight="false" outlineLevel="0" collapsed="false">
      <c r="A96" s="319"/>
      <c r="B96" s="320" t="s">
        <v>308</v>
      </c>
      <c r="C96" s="321"/>
      <c r="D96" s="322"/>
      <c r="E96" s="248"/>
      <c r="F96" s="323"/>
      <c r="G96" s="324"/>
      <c r="H96" s="325"/>
      <c r="I96" s="326"/>
    </row>
    <row r="97" customFormat="false" ht="12.75" hidden="false" customHeight="false" outlineLevel="0" collapsed="false">
      <c r="A97" s="253"/>
      <c r="B97" s="254"/>
      <c r="C97" s="255" t="s">
        <v>328</v>
      </c>
      <c r="D97" s="256"/>
      <c r="E97" s="257"/>
      <c r="F97" s="258"/>
      <c r="G97" s="259"/>
      <c r="H97" s="260"/>
      <c r="I97" s="261"/>
    </row>
    <row r="98" customFormat="false" ht="12.75" hidden="false" customHeight="false" outlineLevel="0" collapsed="false">
      <c r="A98" s="269" t="s">
        <v>329</v>
      </c>
      <c r="B98" s="270" t="s">
        <v>330</v>
      </c>
      <c r="C98" s="271" t="s">
        <v>331</v>
      </c>
      <c r="D98" s="272" t="s">
        <v>332</v>
      </c>
      <c r="E98" s="273" t="s">
        <v>333</v>
      </c>
      <c r="F98" s="270" t="s">
        <v>334</v>
      </c>
      <c r="G98" s="274" t="s">
        <v>267</v>
      </c>
      <c r="H98" s="275" t="s">
        <v>335</v>
      </c>
      <c r="I98" s="276" t="s">
        <v>336</v>
      </c>
    </row>
    <row r="99" customFormat="false" ht="56.25" hidden="false" customHeight="false" outlineLevel="0" collapsed="false">
      <c r="A99" s="284" t="s">
        <v>341</v>
      </c>
      <c r="B99" s="277" t="n">
        <v>42</v>
      </c>
      <c r="C99" s="277" t="s">
        <v>447</v>
      </c>
      <c r="D99" s="279" t="s">
        <v>448</v>
      </c>
      <c r="E99" s="280" t="s">
        <v>449</v>
      </c>
      <c r="F99" s="278" t="s">
        <v>450</v>
      </c>
      <c r="G99" s="281" t="n">
        <v>1840</v>
      </c>
      <c r="H99" s="282"/>
      <c r="I99" s="283" t="n">
        <f aca="false">H99*G99</f>
        <v>0</v>
      </c>
    </row>
    <row r="100" customFormat="false" ht="56.25" hidden="false" customHeight="false" outlineLevel="0" collapsed="false">
      <c r="A100" s="284" t="s">
        <v>341</v>
      </c>
      <c r="B100" s="277" t="n">
        <v>43</v>
      </c>
      <c r="C100" s="277" t="s">
        <v>447</v>
      </c>
      <c r="D100" s="279" t="s">
        <v>451</v>
      </c>
      <c r="E100" s="280" t="s">
        <v>449</v>
      </c>
      <c r="F100" s="278" t="s">
        <v>450</v>
      </c>
      <c r="G100" s="281" t="n">
        <v>1036</v>
      </c>
      <c r="H100" s="282"/>
      <c r="I100" s="283" t="n">
        <f aca="false">H100*G100</f>
        <v>0</v>
      </c>
    </row>
    <row r="101" s="48" customFormat="true" ht="22.5" hidden="false" customHeight="false" outlineLevel="0" collapsed="false">
      <c r="A101" s="350" t="s">
        <v>348</v>
      </c>
      <c r="B101" s="277" t="n">
        <v>44</v>
      </c>
      <c r="C101" s="411" t="s">
        <v>452</v>
      </c>
      <c r="D101" s="412" t="s">
        <v>472</v>
      </c>
      <c r="E101" s="288" t="s">
        <v>454</v>
      </c>
      <c r="F101" s="349" t="s">
        <v>271</v>
      </c>
      <c r="G101" s="391" t="n">
        <v>43.14</v>
      </c>
      <c r="H101" s="364"/>
      <c r="I101" s="283" t="n">
        <f aca="false">H101*G101</f>
        <v>0</v>
      </c>
    </row>
    <row r="102" s="392" customFormat="true" ht="22.5" hidden="false" customHeight="false" outlineLevel="0" collapsed="false">
      <c r="A102" s="350" t="s">
        <v>337</v>
      </c>
      <c r="B102" s="277" t="n">
        <v>45</v>
      </c>
      <c r="C102" s="389" t="s">
        <v>338</v>
      </c>
      <c r="D102" s="390" t="s">
        <v>444</v>
      </c>
      <c r="E102" s="288" t="s">
        <v>338</v>
      </c>
      <c r="F102" s="349" t="s">
        <v>381</v>
      </c>
      <c r="G102" s="391" t="n">
        <v>2</v>
      </c>
      <c r="H102" s="364"/>
      <c r="I102" s="283" t="n">
        <f aca="false">H102*G102</f>
        <v>0</v>
      </c>
    </row>
    <row r="103" customFormat="false" ht="22.5" hidden="false" customHeight="false" outlineLevel="0" collapsed="false">
      <c r="A103" s="284" t="s">
        <v>341</v>
      </c>
      <c r="B103" s="277" t="n">
        <v>46</v>
      </c>
      <c r="C103" s="286" t="s">
        <v>382</v>
      </c>
      <c r="D103" s="279" t="s">
        <v>445</v>
      </c>
      <c r="E103" s="288"/>
      <c r="F103" s="278" t="s">
        <v>443</v>
      </c>
      <c r="G103" s="391" t="n">
        <v>43.14</v>
      </c>
      <c r="H103" s="282"/>
      <c r="I103" s="283" t="n">
        <f aca="false">H103*G103</f>
        <v>0</v>
      </c>
    </row>
    <row r="104" customFormat="false" ht="12.75" hidden="false" customHeight="false" outlineLevel="0" collapsed="false">
      <c r="A104" s="413"/>
      <c r="B104" s="226"/>
      <c r="C104" s="414"/>
      <c r="D104" s="415"/>
      <c r="E104" s="315"/>
      <c r="F104" s="262"/>
      <c r="G104" s="416"/>
      <c r="H104" s="417"/>
      <c r="I104" s="362" t="n">
        <f aca="false">SUM(I99:I103)</f>
        <v>0</v>
      </c>
    </row>
    <row r="105" customFormat="false" ht="12.75" hidden="false" customHeight="false" outlineLevel="0" collapsed="false">
      <c r="A105" s="253"/>
      <c r="B105" s="296"/>
      <c r="C105" s="255" t="s">
        <v>385</v>
      </c>
      <c r="D105" s="297"/>
      <c r="E105" s="298"/>
      <c r="F105" s="253"/>
      <c r="G105" s="299"/>
      <c r="H105" s="300"/>
      <c r="I105" s="300"/>
    </row>
    <row r="106" customFormat="false" ht="12.75" hidden="false" customHeight="false" outlineLevel="0" collapsed="false">
      <c r="A106" s="262"/>
      <c r="B106" s="301"/>
      <c r="C106" s="263"/>
      <c r="D106" s="264"/>
      <c r="E106" s="302"/>
      <c r="F106" s="263"/>
      <c r="G106" s="266"/>
      <c r="H106" s="303"/>
      <c r="I106" s="303"/>
    </row>
    <row r="107" customFormat="false" ht="12.75" hidden="false" customHeight="false" outlineLevel="0" collapsed="false">
      <c r="A107" s="269" t="s">
        <v>329</v>
      </c>
      <c r="B107" s="270" t="s">
        <v>330</v>
      </c>
      <c r="C107" s="271" t="s">
        <v>331</v>
      </c>
      <c r="D107" s="272" t="s">
        <v>332</v>
      </c>
      <c r="E107" s="273" t="s">
        <v>377</v>
      </c>
      <c r="F107" s="270" t="s">
        <v>334</v>
      </c>
      <c r="G107" s="274" t="s">
        <v>267</v>
      </c>
      <c r="H107" s="275" t="s">
        <v>335</v>
      </c>
      <c r="I107" s="276" t="s">
        <v>336</v>
      </c>
    </row>
    <row r="108" customFormat="false" ht="22.5" hidden="false" customHeight="false" outlineLevel="0" collapsed="false">
      <c r="A108" s="277" t="s">
        <v>427</v>
      </c>
      <c r="B108" s="277" t="n">
        <v>47</v>
      </c>
      <c r="C108" s="277" t="s">
        <v>338</v>
      </c>
      <c r="D108" s="410" t="s">
        <v>455</v>
      </c>
      <c r="E108" s="280"/>
      <c r="F108" s="278" t="s">
        <v>443</v>
      </c>
      <c r="G108" s="391" t="n">
        <v>43.14</v>
      </c>
      <c r="H108" s="282"/>
      <c r="I108" s="283" t="n">
        <f aca="false">H108*G108</f>
        <v>0</v>
      </c>
    </row>
    <row r="109" customFormat="false" ht="12.75" hidden="false" customHeight="false" outlineLevel="0" collapsed="false">
      <c r="A109" s="226"/>
      <c r="B109" s="227"/>
      <c r="C109" s="226"/>
      <c r="D109" s="291" t="s">
        <v>264</v>
      </c>
      <c r="E109" s="229"/>
      <c r="F109" s="292"/>
      <c r="G109" s="293"/>
      <c r="H109" s="294"/>
      <c r="I109" s="295" t="n">
        <f aca="false">SUM(I108:I108)</f>
        <v>0</v>
      </c>
    </row>
    <row r="110" customFormat="false" ht="12.75" hidden="false" customHeight="false" outlineLevel="0" collapsed="false">
      <c r="A110" s="307"/>
      <c r="B110" s="308"/>
      <c r="C110" s="307"/>
      <c r="D110" s="309" t="s">
        <v>456</v>
      </c>
      <c r="E110" s="309"/>
      <c r="F110" s="309"/>
      <c r="G110" s="309"/>
      <c r="H110" s="309"/>
      <c r="I110" s="418" t="n">
        <f aca="false">I109+I104+I94+I89</f>
        <v>0</v>
      </c>
    </row>
    <row r="111" customFormat="false" ht="7.5" hidden="false" customHeight="true" outlineLevel="0" collapsed="false"/>
    <row r="112" customFormat="false" ht="32.25" hidden="false" customHeight="true" outlineLevel="0" collapsed="false"/>
    <row r="113" customFormat="false" ht="16.5" hidden="false" customHeight="false" outlineLevel="0" collapsed="false">
      <c r="A113" s="125"/>
      <c r="B113" s="126"/>
      <c r="C113" s="131"/>
      <c r="D113" s="127" t="s">
        <v>473</v>
      </c>
      <c r="E113" s="128"/>
      <c r="F113" s="129"/>
      <c r="G113" s="130"/>
      <c r="H113" s="131"/>
      <c r="I113" s="366" t="n">
        <f aca="false">I110+I72+I33</f>
        <v>0</v>
      </c>
    </row>
    <row r="114" customFormat="false" ht="15.75" hidden="false" customHeight="false" outlineLevel="0" collapsed="false">
      <c r="A114" s="425" t="s">
        <v>474</v>
      </c>
      <c r="B114" s="426"/>
      <c r="C114" s="427" t="s">
        <v>475</v>
      </c>
      <c r="D114" s="369"/>
      <c r="E114" s="370"/>
      <c r="F114" s="371"/>
      <c r="G114" s="372"/>
      <c r="H114" s="135"/>
      <c r="I114" s="134"/>
    </row>
    <row r="115" customFormat="false" ht="12.75" hidden="false" customHeight="false" outlineLevel="0" collapsed="false">
      <c r="A115" s="425"/>
      <c r="B115" s="426"/>
      <c r="C115" s="427"/>
    </row>
    <row r="116" customFormat="false" ht="12.75" hidden="false" customHeight="false" outlineLevel="0" collapsed="false">
      <c r="A116" s="226"/>
      <c r="B116" s="227"/>
      <c r="C116" s="226"/>
      <c r="D116" s="228"/>
      <c r="E116" s="229"/>
      <c r="F116" s="226"/>
      <c r="G116" s="230"/>
      <c r="H116" s="231"/>
      <c r="I116" s="227"/>
    </row>
    <row r="117" customFormat="false" ht="12.75" hidden="false" customHeight="false" outlineLevel="0" collapsed="false">
      <c r="A117" s="425"/>
      <c r="B117" s="426"/>
      <c r="C117" s="427"/>
      <c r="D117" s="428"/>
      <c r="E117" s="426"/>
      <c r="F117" s="429"/>
      <c r="G117" s="429"/>
      <c r="H117" s="430"/>
      <c r="I117" s="43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8" man="true" max="16383" min="0"/>
    <brk id="72" man="true" max="16383" min="0"/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9.42"/>
    <col collapsed="false" customWidth="true" hidden="false" outlineLevel="0" max="2" min="2" style="432" width="20.41"/>
    <col collapsed="false" customWidth="true" hidden="false" outlineLevel="0" max="3" min="3" style="432" width="20.85"/>
    <col collapsed="false" customWidth="true" hidden="false" outlineLevel="0" max="4" min="4" style="432" width="13.28"/>
    <col collapsed="false" customWidth="true" hidden="false" outlineLevel="0" max="5" min="5" style="432" width="4.7"/>
    <col collapsed="false" customWidth="false" hidden="false" outlineLevel="0" max="251" min="6" style="432" width="9.14"/>
    <col collapsed="false" customWidth="false" hidden="false" outlineLevel="0" max="257" min="252" style="433" width="9.14"/>
  </cols>
  <sheetData>
    <row r="1" s="39" customFormat="true" ht="15" hidden="false" customHeight="false" outlineLevel="0" collapsed="false">
      <c r="A1" s="434" t="s">
        <v>476</v>
      </c>
      <c r="B1" s="435"/>
      <c r="C1" s="436"/>
    </row>
    <row r="2" s="39" customFormat="true" ht="15" hidden="false" customHeight="false" outlineLevel="0" collapsed="false">
      <c r="A2" s="437"/>
      <c r="B2" s="438"/>
      <c r="C2" s="439"/>
    </row>
    <row r="3" s="39" customFormat="true" ht="15" hidden="false" customHeight="false" outlineLevel="0" collapsed="false">
      <c r="A3" s="440" t="s">
        <v>332</v>
      </c>
      <c r="B3" s="441" t="s">
        <v>334</v>
      </c>
      <c r="C3" s="442" t="s">
        <v>267</v>
      </c>
    </row>
    <row r="4" s="39" customFormat="true" ht="15" hidden="false" customHeight="false" outlineLevel="0" collapsed="false">
      <c r="A4" s="443" t="s">
        <v>477</v>
      </c>
      <c r="B4" s="444" t="s">
        <v>478</v>
      </c>
      <c r="C4" s="445" t="n">
        <v>1.69</v>
      </c>
    </row>
    <row r="5" s="39" customFormat="true" ht="15" hidden="false" customHeight="false" outlineLevel="0" collapsed="false">
      <c r="A5" s="446" t="s">
        <v>479</v>
      </c>
      <c r="B5" s="447" t="s">
        <v>340</v>
      </c>
      <c r="C5" s="448" t="n">
        <v>52</v>
      </c>
    </row>
    <row r="6" s="39" customFormat="true" ht="15" hidden="false" customHeight="false" outlineLevel="0" collapsed="false">
      <c r="A6" s="446" t="s">
        <v>480</v>
      </c>
      <c r="B6" s="447" t="s">
        <v>450</v>
      </c>
      <c r="C6" s="449" t="n">
        <v>1450</v>
      </c>
    </row>
    <row r="7" s="39" customFormat="true" ht="15" hidden="false" customHeight="false" outlineLevel="0" collapsed="false">
      <c r="A7" s="446" t="s">
        <v>481</v>
      </c>
      <c r="B7" s="447" t="s">
        <v>340</v>
      </c>
      <c r="C7" s="449" t="n">
        <v>32</v>
      </c>
    </row>
    <row r="8" s="39" customFormat="true" ht="15" hidden="false" customHeight="false" outlineLevel="0" collapsed="false">
      <c r="A8" s="446" t="s">
        <v>482</v>
      </c>
      <c r="B8" s="447" t="s">
        <v>340</v>
      </c>
      <c r="C8" s="449" t="n">
        <v>461</v>
      </c>
    </row>
  </sheetData>
  <printOptions headings="false" gridLines="false" gridLinesSet="true" horizontalCentered="false" verticalCentered="false"/>
  <pageMargins left="1.67013888888889" right="0.7875" top="0.9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9:14:33Z</dcterms:created>
  <dc:creator>Anda</dc:creator>
  <dc:description/>
  <dc:language>en-US</dc:language>
  <cp:lastModifiedBy>Kamila Ambrožová</cp:lastModifiedBy>
  <cp:lastPrinted>2019-10-14T12:29:36Z</cp:lastPrinted>
  <dcterms:modified xsi:type="dcterms:W3CDTF">2019-10-14T12:29:38Z</dcterms:modified>
  <cp:revision>0</cp:revision>
  <dc:subject/>
  <dc:title/>
</cp:coreProperties>
</file>